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51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drawing37.xml" ContentType="application/vnd.openxmlformats-officedocument.drawing+xml"/>
  <Override PartName="/xl/drawings/vmlDrawing24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5.vml" ContentType="application/vnd.openxmlformats-officedocument.vmlDrawing"/>
  <Override PartName="/xl/drawings/drawing53.xml" ContentType="application/vnd.openxmlformats-officedocument.drawing+xml"/>
  <Override PartName="/xl/drawings/drawing55.xml" ContentType="application/vnd.openxmlformats-officedocument.drawing+xml"/>
  <Override PartName="/xl/drawings/vmlDrawing17.vml" ContentType="application/vnd.openxmlformats-officedocument.vmlDrawing"/>
  <Override PartName="/xl/drawings/drawing59.xml" ContentType="application/vnd.openxmlformats-officedocument.drawing+xml"/>
  <Override PartName="/xl/drawings/vmlDrawing23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57.xml" ContentType="application/vnd.openxmlformats-officedocument.drawing+xml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69.xml" ContentType="application/vnd.openxmlformats-officedocument.drawing+xml"/>
  <Override PartName="/xl/drawings/vmlDrawing25.vml" ContentType="application/vnd.openxmlformats-officedocument.vmlDrawing"/>
  <Override PartName="/xl/drawings/vmlDrawing3.vml" ContentType="application/vnd.openxmlformats-officedocument.vmlDrawing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drawing67.xml" ContentType="application/vnd.openxmlformats-officedocument.drawing+xml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vmlDrawing22.vml" ContentType="application/vnd.openxmlformats-officedocument.vmlDrawing"/>
  <Override PartName="/xl/drawings/drawing35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46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72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3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3"/>
  </bookViews>
  <sheets>
    <sheet name="PRINCIPAL" sheetId="1" state="visible" r:id="rId2"/>
    <sheet name="PARAMETROS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DEM1" sheetId="17" state="visible" r:id="rId18"/>
    <sheet name="DEM2" sheetId="18" state="visible" r:id="rId19"/>
    <sheet name="DEM3" sheetId="19" state="visible" r:id="rId20"/>
    <sheet name="DEM4" sheetId="20" state="visible" r:id="rId21"/>
    <sheet name="DEM5" sheetId="21" state="visible" r:id="rId22"/>
    <sheet name="DEM6" sheetId="22" state="visible" r:id="rId23"/>
    <sheet name="DEM6a" sheetId="23" state="visible" r:id="rId24"/>
    <sheet name="DEM7" sheetId="24" state="visible" r:id="rId25"/>
    <sheet name="DEM8" sheetId="25" state="visible" r:id="rId26"/>
    <sheet name="DEM9" sheetId="26" state="visible" r:id="rId27"/>
  </sheets>
  <definedNames>
    <definedName function="false" hidden="false" localSheetId="14" name="_xlnm.Print_Area" vbProcedure="false">TAB13!$A$1:$G$24</definedName>
    <definedName function="false" hidden="false" localSheetId="7" name="_xlnm.Print_Area" vbProcedure="false">TAB6!$A$1:$C$17</definedName>
    <definedName function="false" hidden="false" name="_xlfn_IFERROR" vbProcedure="false">NA()</definedName>
    <definedName function="false" hidden="false" localSheetId="0" name="Z_487CFB87_A9B7_11D9_94ED_9621B655167F__wvu_Cols" vbProcedure="false">PRINCIPAL!$P:$IV</definedName>
    <definedName function="false" hidden="false" localSheetId="0" name="Z_5659D8E3_E165_4B28_841E_136DAC3A5244__wvu_Cols" vbProcedure="false">PRINCIPAL!$P:$IV</definedName>
    <definedName function="false" hidden="false" localSheetId="3" name="Z_5659D8E3_E165_4B28_841E_136DAC3A5244__wvu_Cols" vbProcedure="false">NA()</definedName>
    <definedName function="false" hidden="false" localSheetId="4" name="Z_5659D8E3_E165_4B28_841E_136DAC3A5244__wvu_Cols" vbProcedure="false">TAB3!$C:$C</definedName>
    <definedName function="false" hidden="false" localSheetId="5" name="Z_5659D8E3_E165_4B28_841E_136DAC3A5244__wvu_Rows" vbProcedure="false">NA()</definedName>
    <definedName function="false" hidden="false" localSheetId="6" name="Z_5659D8E3_E165_4B28_841E_136DAC3A5244__wvu_Rows" vbProcedure="false">TAB5!$9:$11</definedName>
    <definedName function="false" hidden="false" localSheetId="7" name="Z_5659D8E3_E165_4B28_841E_136DAC3A5244__wvu_PrintArea" vbProcedure="false">TAB6!$A$1:$C$17</definedName>
    <definedName function="false" hidden="false" localSheetId="14" name="Z_5659D8E3_E165_4B28_841E_136DAC3A5244__wvu_PrintArea" vbProcedure="false">TAB13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93">
  <si>
    <t xml:space="preserve">PREFEITURA:</t>
  </si>
  <si>
    <t xml:space="preserve">TABELAS:</t>
  </si>
  <si>
    <t xml:space="preserve">DEMONSTRATIVOS:</t>
  </si>
  <si>
    <t xml:space="preserve">Esta planilha foi elaborada pela Aspec para distribuição gratuita com os seus</t>
  </si>
  <si>
    <t xml:space="preserve">Fonte: IPEADATA / Relatórios da LRF</t>
  </si>
  <si>
    <t xml:space="preserve">clientes, sendo de responsabilidade do usuário a manutenção das informa-</t>
  </si>
  <si>
    <t xml:space="preserve">ções e parâmetros necessários à emissão dos anexos de metas fiscais,</t>
  </si>
  <si>
    <t xml:space="preserve">ou possíveis alterações de estrutura das tabelas e demonstrativos.</t>
  </si>
  <si>
    <t xml:space="preserve">Aspec Informática</t>
  </si>
  <si>
    <t xml:space="preserve">Fone: (85) 3464-2900</t>
  </si>
  <si>
    <t xml:space="preserve">Rua Lauro Maia, 1120</t>
  </si>
  <si>
    <t xml:space="preserve">www.aspec.com.br</t>
  </si>
  <si>
    <t xml:space="preserve">Fátima – 60.055-210</t>
  </si>
  <si>
    <t xml:space="preserve">aspec@aspec.com.br</t>
  </si>
  <si>
    <t xml:space="preserve">Fortaleza – Ceará</t>
  </si>
  <si>
    <t xml:space="preserve">PREFEITURA</t>
  </si>
  <si>
    <t xml:space="preserve">Serrano do Maranhão - MA</t>
  </si>
  <si>
    <t xml:space="preserve">ANO DE REFERÊNCIA</t>
  </si>
  <si>
    <t xml:space="preserve">% VALOR CORRENTE</t>
  </si>
  <si>
    <t xml:space="preserve">ÍNDICE INFLACIONÁRIO %</t>
  </si>
  <si>
    <t xml:space="preserve">VALOR CONSTANTE</t>
  </si>
  <si>
    <t xml:space="preserve">PROJEÇÃO PIB (Estadual)</t>
  </si>
  <si>
    <t xml:space="preserve">-</t>
  </si>
  <si>
    <t xml:space="preserve">INSTITUTO DE PESQUISA</t>
  </si>
  <si>
    <t xml:space="preserve">IBGE</t>
  </si>
  <si>
    <t xml:space="preserve">TOTAL DAS RECEITAS</t>
  </si>
  <si>
    <t xml:space="preserve">ESPECIFICAÇÕES</t>
  </si>
  <si>
    <t xml:space="preserve">Realizadas</t>
  </si>
  <si>
    <t xml:space="preserve">Estimadas</t>
  </si>
  <si>
    <t xml:space="preserve">RECEITAS CORRENTES</t>
  </si>
  <si>
    <t xml:space="preserve">Receita Tributária</t>
  </si>
  <si>
    <t xml:space="preserve">Impostos</t>
  </si>
  <si>
    <t xml:space="preserve">Taxas</t>
  </si>
  <si>
    <t xml:space="preserve">Contribuições de Melhoria</t>
  </si>
  <si>
    <t xml:space="preserve">Receita de Contribuições</t>
  </si>
  <si>
    <t xml:space="preserve">Contribuições Sociais</t>
  </si>
  <si>
    <t xml:space="preserve">Contribuições Econômicas</t>
  </si>
  <si>
    <t xml:space="preserve">Demais contribuições</t>
  </si>
  <si>
    <t xml:space="preserve">Receita Patrimonial</t>
  </si>
  <si>
    <t xml:space="preserve">Aplicações Financeiras</t>
  </si>
  <si>
    <t xml:space="preserve">Outras Receitas Patrimoniais</t>
  </si>
  <si>
    <t xml:space="preserve">Receita Agropecuária</t>
  </si>
  <si>
    <t xml:space="preserve">Receita Industrial</t>
  </si>
  <si>
    <t xml:space="preserve">Receita de Serviços</t>
  </si>
  <si>
    <t xml:space="preserve">Transferências Correntes</t>
  </si>
  <si>
    <t xml:space="preserve">Cota-Parte do FPM </t>
  </si>
  <si>
    <t xml:space="preserve">Cota-Parte do ICMS </t>
  </si>
  <si>
    <t xml:space="preserve">Cota-Parte do IPVA </t>
  </si>
  <si>
    <t xml:space="preserve">Cota-Parte do ITR </t>
  </si>
  <si>
    <t xml:space="preserve">Transferências da LC 87/1996 </t>
  </si>
  <si>
    <t xml:space="preserve">Transferências da LC nº 61/1989 </t>
  </si>
  <si>
    <t xml:space="preserve">Transferências do FUNDEB </t>
  </si>
  <si>
    <t xml:space="preserve">Outras Transferências Correntes </t>
  </si>
  <si>
    <t xml:space="preserve">Outras Receitas Correntes</t>
  </si>
  <si>
    <t xml:space="preserve">Multa e Juros de Mora</t>
  </si>
  <si>
    <t xml:space="preserve">Indenizações e Restituições</t>
  </si>
  <si>
    <t xml:space="preserve">Demais Receitas Correntes </t>
  </si>
  <si>
    <t xml:space="preserve">RECEITAS DE CAPITAL</t>
  </si>
  <si>
    <t xml:space="preserve">Operações de crédito</t>
  </si>
  <si>
    <t xml:space="preserve">Amortização de empréstimos</t>
  </si>
  <si>
    <t xml:space="preserve">Alienações de Bens</t>
  </si>
  <si>
    <t xml:space="preserve">      Receitas de Alienação de Investimentos Temporários </t>
  </si>
  <si>
    <t xml:space="preserve">      Receitas de Alienação de Investimentos Permanentes </t>
  </si>
  <si>
    <t xml:space="preserve">      Outras Alienações de Bens </t>
  </si>
  <si>
    <t xml:space="preserve">Transferência de Capital</t>
  </si>
  <si>
    <t xml:space="preserve">Convênios </t>
  </si>
  <si>
    <t xml:space="preserve">Outras Transferências de Capital </t>
  </si>
  <si>
    <t xml:space="preserve">Outras Receitas de Capital</t>
  </si>
  <si>
    <t xml:space="preserve">RECEITAS INTRA-ORÇAMENTÁRIAS</t>
  </si>
  <si>
    <t xml:space="preserve">Receitas Intra-Orçamentárias Correntes</t>
  </si>
  <si>
    <t xml:space="preserve">DEDUÇÕES</t>
  </si>
  <si>
    <t xml:space="preserve">Deduções da Receita p/ Formação do FUNDEB</t>
  </si>
  <si>
    <t xml:space="preserve">TOTAL</t>
  </si>
  <si>
    <t xml:space="preserve">RECEITA CORRENTE LÍQUIDA*</t>
  </si>
  <si>
    <t xml:space="preserve">* Receita total subtraindo-se as Contribuições sociais, Receitas de capital, Receitas Intra-orçamentárias Correntes e Deduções para a formação do FUNDEB </t>
  </si>
  <si>
    <t xml:space="preserve">TOTAL DE DESPESAS</t>
  </si>
  <si>
    <t xml:space="preserve">CATEGORIA ECONÔMICA E GRUPOS DE
NATUREZA DE DESPESA</t>
  </si>
  <si>
    <t xml:space="preserve">Previstas</t>
  </si>
  <si>
    <t xml:space="preserve">DESPESAS CORRENTES ( I )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 ( II )</t>
  </si>
  <si>
    <t xml:space="preserve">Investimentos</t>
  </si>
  <si>
    <t xml:space="preserve">Inversões Financeiras</t>
  </si>
  <si>
    <t xml:space="preserve">  Concessão de empréstimos e financiamentos</t>
  </si>
  <si>
    <t xml:space="preserve">  Aquisição de título de capital já integralizado</t>
  </si>
  <si>
    <t xml:space="preserve">  Aquisição de título de crédito</t>
  </si>
  <si>
    <t xml:space="preserve">  Demais inversões financeiras</t>
  </si>
  <si>
    <t xml:space="preserve">Amortização da Dívida</t>
  </si>
  <si>
    <t xml:space="preserve">RESERVA DE CONTINGÊNCIA</t>
  </si>
  <si>
    <t xml:space="preserve">TOTAL DESPESAS PAGAS DO EXERCÍCIO</t>
  </si>
  <si>
    <t xml:space="preserve">Pagamento de Restos a Pagar</t>
  </si>
  <si>
    <t xml:space="preserve">Juros e Encargos da Dívida ( II )</t>
  </si>
  <si>
    <t xml:space="preserve">DESPESAS FISCAIS CORRENTES (III ) = ( I – II )</t>
  </si>
  <si>
    <t xml:space="preserve">DESPESAS DE CAPITAL ( IV )</t>
  </si>
  <si>
    <r>
      <rPr>
        <sz val="10"/>
        <rFont val="Arial"/>
        <family val="2"/>
      </rPr>
      <t xml:space="preserve">Investimentos </t>
    </r>
    <r>
      <rPr>
        <b val="true"/>
        <sz val="10"/>
        <rFont val="Arial"/>
        <family val="2"/>
      </rPr>
      <t xml:space="preserve">(V)</t>
    </r>
  </si>
  <si>
    <r>
      <rPr>
        <sz val="10"/>
        <rFont val="Arial"/>
        <family val="2"/>
      </rPr>
      <t xml:space="preserve">Inversões Financeiras </t>
    </r>
    <r>
      <rPr>
        <b val="true"/>
        <sz val="10"/>
        <rFont val="Arial"/>
        <family val="2"/>
      </rPr>
      <t xml:space="preserve">(VI)</t>
    </r>
  </si>
  <si>
    <r>
      <rPr>
        <sz val="10"/>
        <rFont val="Arial"/>
        <family val="2"/>
      </rPr>
      <t xml:space="preserve">    Concessão de empréstimos e financiamentos </t>
    </r>
    <r>
      <rPr>
        <b val="true"/>
        <sz val="10"/>
        <rFont val="Arial"/>
        <family val="2"/>
      </rPr>
      <t xml:space="preserve">(VII)</t>
    </r>
  </si>
  <si>
    <r>
      <rPr>
        <sz val="10"/>
        <rFont val="Arial"/>
        <family val="2"/>
      </rPr>
      <t xml:space="preserve">    Aquisição de título de capital já integralizado</t>
    </r>
    <r>
      <rPr>
        <b val="true"/>
        <sz val="10"/>
        <rFont val="Arial"/>
        <family val="2"/>
      </rPr>
      <t xml:space="preserve"> (VIII)</t>
    </r>
  </si>
  <si>
    <r>
      <rPr>
        <sz val="10"/>
        <rFont val="Arial"/>
        <family val="2"/>
      </rPr>
      <t xml:space="preserve">    Aquisição de título de crédito </t>
    </r>
    <r>
      <rPr>
        <b val="true"/>
        <sz val="10"/>
        <rFont val="Arial"/>
        <family val="2"/>
      </rPr>
      <t xml:space="preserve">(IX)</t>
    </r>
  </si>
  <si>
    <r>
      <rPr>
        <sz val="10"/>
        <rFont val="Arial"/>
        <family val="2"/>
      </rPr>
      <t xml:space="preserve">    Demais inversões financeiras </t>
    </r>
    <r>
      <rPr>
        <b val="true"/>
        <sz val="10"/>
        <rFont val="Arial"/>
        <family val="2"/>
      </rPr>
      <t xml:space="preserve">(X)</t>
    </r>
  </si>
  <si>
    <r>
      <rPr>
        <sz val="10"/>
        <rFont val="Arial"/>
        <family val="2"/>
      </rPr>
      <t xml:space="preserve">Amortização da Dívida </t>
    </r>
    <r>
      <rPr>
        <b val="true"/>
        <sz val="10"/>
        <rFont val="Arial"/>
        <family val="2"/>
      </rPr>
      <t xml:space="preserve">(XI)</t>
    </r>
  </si>
  <si>
    <t xml:space="preserve">DESPESAS FISCAIS DE CAPITAL ( XII ) = ( IV – VII - VIII – IX – XI)</t>
  </si>
  <si>
    <t xml:space="preserve">TOTAL DOS PAGAMENTOS DE RESTOS A PAGAR DE DESPESAS PRIMÁRIAS</t>
  </si>
  <si>
    <t xml:space="preserve">METAS FISCAIS - RESULTADO PRIMÁRIO</t>
  </si>
  <si>
    <t xml:space="preserve">RECEITAS CORRENTES ( I )</t>
  </si>
  <si>
    <t xml:space="preserve">Receita de Contribuição</t>
  </si>
  <si>
    <t xml:space="preserve">   Aplicações Financeiras ( II )</t>
  </si>
  <si>
    <t xml:space="preserve">   Outras Receitas Patrimoniais</t>
  </si>
  <si>
    <t xml:space="preserve">Demais Receitas Correntes</t>
  </si>
  <si>
    <t xml:space="preserve">Deduções de Receitas p/ Formação do FUNDEB</t>
  </si>
  <si>
    <t xml:space="preserve">RECEITAS FISCAIS CORRENTES ( III ) = ( I - II )</t>
  </si>
  <si>
    <t xml:space="preserve">RECEITAS DE CAPITAL ( IV )</t>
  </si>
  <si>
    <t xml:space="preserve">Operações de Crédito ( V )</t>
  </si>
  <si>
    <t xml:space="preserve">Amortização de Empréstimos ( VI )</t>
  </si>
  <si>
    <t xml:space="preserve">Alienação de Ativos ( VII )</t>
  </si>
  <si>
    <t xml:space="preserve">RECEITAS FISCAIS DE CAPITAL ( VIII ) = ( IV-V-VI-VII )</t>
  </si>
  <si>
    <t xml:space="preserve">RECEITAS NÃO-FINANCEIRAS (OU RECEITAS
 FISCAIS LÍQUIDAS) ( IX ) = ( III + VIII )</t>
  </si>
  <si>
    <t xml:space="preserve">DESPESAS CORRENTES ( X )</t>
  </si>
  <si>
    <t xml:space="preserve">Juros e Encargos da Dívida ( XI )</t>
  </si>
  <si>
    <t xml:space="preserve">DESPESAS FISCAIS CORRENTES ( XII ) = ( X - XI )</t>
  </si>
  <si>
    <t xml:space="preserve">DESPESAS DE CAPITAL ( XIII )</t>
  </si>
  <si>
    <r>
      <rPr>
        <sz val="10"/>
        <rFont val="Arial"/>
        <family val="2"/>
      </rPr>
      <t xml:space="preserve">Investimentos </t>
    </r>
    <r>
      <rPr>
        <b val="true"/>
        <sz val="10"/>
        <rFont val="Arial"/>
        <family val="2"/>
      </rPr>
      <t xml:space="preserve">(XIV)</t>
    </r>
  </si>
  <si>
    <r>
      <rPr>
        <sz val="10"/>
        <rFont val="Arial"/>
        <family val="2"/>
      </rPr>
      <t xml:space="preserve">Inversões Financeiras </t>
    </r>
    <r>
      <rPr>
        <b val="true"/>
        <sz val="10"/>
        <rFont val="Arial"/>
        <family val="2"/>
      </rPr>
      <t xml:space="preserve">(XV)</t>
    </r>
  </si>
  <si>
    <r>
      <rPr>
        <sz val="10"/>
        <rFont val="Arial"/>
        <family val="2"/>
      </rPr>
      <t xml:space="preserve">    Concessão de empréstimos e financiamentos </t>
    </r>
    <r>
      <rPr>
        <b val="true"/>
        <sz val="10"/>
        <rFont val="Arial"/>
        <family val="2"/>
      </rPr>
      <t xml:space="preserve">(XVI)</t>
    </r>
  </si>
  <si>
    <r>
      <rPr>
        <sz val="10"/>
        <rFont val="Arial"/>
        <family val="2"/>
      </rPr>
      <t xml:space="preserve">    Aquisição de título de capital já integralizado</t>
    </r>
    <r>
      <rPr>
        <b val="true"/>
        <sz val="10"/>
        <rFont val="Arial"/>
        <family val="2"/>
      </rPr>
      <t xml:space="preserve"> (XVII)</t>
    </r>
  </si>
  <si>
    <r>
      <rPr>
        <sz val="10"/>
        <rFont val="Arial"/>
        <family val="2"/>
      </rPr>
      <t xml:space="preserve">    Aquisição de título de crédito </t>
    </r>
    <r>
      <rPr>
        <b val="true"/>
        <sz val="10"/>
        <rFont val="Arial"/>
        <family val="2"/>
      </rPr>
      <t xml:space="preserve">(XVIII)</t>
    </r>
  </si>
  <si>
    <r>
      <rPr>
        <sz val="10"/>
        <rFont val="Arial"/>
        <family val="2"/>
      </rPr>
      <t xml:space="preserve">    Demais inversões financeiras </t>
    </r>
    <r>
      <rPr>
        <b val="true"/>
        <sz val="10"/>
        <rFont val="Arial"/>
        <family val="2"/>
      </rPr>
      <t xml:space="preserve">(XIX)</t>
    </r>
  </si>
  <si>
    <r>
      <rPr>
        <sz val="10"/>
        <rFont val="Arial"/>
        <family val="2"/>
      </rPr>
      <t xml:space="preserve">Amortização da Dívida </t>
    </r>
    <r>
      <rPr>
        <b val="true"/>
        <sz val="10"/>
        <rFont val="Arial"/>
        <family val="2"/>
      </rPr>
      <t xml:space="preserve">( XX )</t>
    </r>
  </si>
  <si>
    <t xml:space="preserve">DESPESAS FISCAIS DE CAPITAL ( XXI ) = ( XIII – XVI - XVII - XVIII – XX)</t>
  </si>
  <si>
    <t xml:space="preserve">PAGAMENTO DE RESTOS A PAGAR DE DESPESAS PRIMÁRIAS (XXII)</t>
  </si>
  <si>
    <t xml:space="preserve">RESERVA DE CONTINGÊNCIA ( XXII)</t>
  </si>
  <si>
    <t xml:space="preserve">DESPESAS NÃO-FINANCEIRAS (OU DESPESAS
FISCAIS LÍQUIDAS) ( XXIII ) = ( XII + XV + XVI )</t>
  </si>
  <si>
    <t xml:space="preserve">RESULTADO PRIMÁRIO ( IX - XVII )</t>
  </si>
  <si>
    <t xml:space="preserve">Receitas Primárias advindas de PPP (XVIII)</t>
  </si>
  <si>
    <t xml:space="preserve">Despesas Primárias geradas por PPP (XIX)</t>
  </si>
  <si>
    <t xml:space="preserve">Impacto do saldo das PPP (XX) = (XVIII-XIX)</t>
  </si>
  <si>
    <t xml:space="preserve">METAS FISCAIS - RESULTADO NOMINAL</t>
  </si>
  <si>
    <t xml:space="preserve">Realizada</t>
  </si>
  <si>
    <t xml:space="preserve">Prevista</t>
  </si>
  <si>
    <t xml:space="preserve">ESPECIFICAÇÃO</t>
  </si>
  <si>
    <t xml:space="preserve">JUROS NOMINAIS</t>
  </si>
  <si>
    <t xml:space="preserve">JUROS, ENCARGOS E VARIAÇÕES MONETÁRIAS ATIVOS</t>
  </si>
  <si>
    <t xml:space="preserve">JUROS, ENCARGOS E VARIAÇÕES MONETÁRIAS PASSIVOS</t>
  </si>
  <si>
    <t xml:space="preserve">RESULTADO NOMINAL (ACIMA DA LINHA)</t>
  </si>
  <si>
    <r>
      <rPr>
        <sz val="10"/>
        <rFont val="Arial"/>
        <family val="2"/>
      </rPr>
      <t xml:space="preserve">Nota 1: Juros, encargos e variações monetárias ativos (Os valores previstos podem ser obtidos do orçamento do exercício na rubrica </t>
    </r>
    <r>
      <rPr>
        <b val="true"/>
        <sz val="10"/>
        <rFont val="Arial"/>
        <family val="2"/>
      </rPr>
      <t xml:space="preserve">“Juros e correções monetárias”, </t>
    </r>
    <r>
      <rPr>
        <sz val="10"/>
        <rFont val="Arial"/>
        <family val="2"/>
      </rPr>
      <t xml:space="preserve">enquanto que os valores realizados podem ser obtidos d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nexo VI – RREO – Juros  Nominais – 6º bimestre no quadro “</t>
    </r>
    <r>
      <rPr>
        <b val="true"/>
        <sz val="10"/>
        <rFont val="Arial"/>
        <family val="2"/>
      </rPr>
      <t xml:space="preserve">Juros Nominais”.</t>
    </r>
  </si>
  <si>
    <r>
      <rPr>
        <sz val="10"/>
        <rFont val="Arial"/>
        <family val="2"/>
      </rPr>
      <t xml:space="preserve">Nota 2: Juros, encargos e variações monetárias passivos (Os valores previstos podem ser obtidos do orçamento do exercício na rubrica </t>
    </r>
    <r>
      <rPr>
        <b val="true"/>
        <sz val="10"/>
        <rFont val="Arial"/>
        <family val="2"/>
      </rPr>
      <t xml:space="preserve">“Juros e encargos da dívida”, </t>
    </r>
    <r>
      <rPr>
        <sz val="10"/>
        <rFont val="Arial"/>
        <family val="2"/>
      </rPr>
      <t xml:space="preserve">enquanto que os valores realizados podem ser obtidos do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nexo VI – RREO – Juros  Nominais – 6º bimestre no quadro “</t>
    </r>
    <r>
      <rPr>
        <b val="true"/>
        <sz val="10"/>
        <rFont val="Arial"/>
        <family val="2"/>
      </rPr>
      <t xml:space="preserve">Juros Nominais”.</t>
    </r>
  </si>
  <si>
    <t xml:space="preserve">META FISCAL - MONTANTE DA DÍVIDA</t>
  </si>
  <si>
    <t xml:space="preserve">DÍVIDA CONSOLIDADA ( I )</t>
  </si>
  <si>
    <t xml:space="preserve">Dívida Mobiliária</t>
  </si>
  <si>
    <t xml:space="preserve">Outras Dívidas</t>
  </si>
  <si>
    <t xml:space="preserve">DEDUÇÕES ( II )</t>
  </si>
  <si>
    <t xml:space="preserve">Ativo Disponível</t>
  </si>
  <si>
    <t xml:space="preserve">Haveres Financeiros</t>
  </si>
  <si>
    <t xml:space="preserve">( - ) Restos a Pagar Proc.</t>
  </si>
  <si>
    <t xml:space="preserve">DCL (III) = (I – II)</t>
  </si>
  <si>
    <t xml:space="preserve">METAS FISCAIS DO EXERCÍCIO ANTERIOR</t>
  </si>
  <si>
    <t xml:space="preserve">I - Receita Total</t>
  </si>
  <si>
    <t xml:space="preserve">II - Receitas Não-Financeiras</t>
  </si>
  <si>
    <t xml:space="preserve">III - Despesas Total</t>
  </si>
  <si>
    <t xml:space="preserve">IV - Despesas Não-Financeiras</t>
  </si>
  <si>
    <t xml:space="preserve">V - Resultado Primário ( II - IV )</t>
  </si>
  <si>
    <t xml:space="preserve">VI - Resultado Nominal</t>
  </si>
  <si>
    <t xml:space="preserve">VII - Dívida Pública Consolidada</t>
  </si>
  <si>
    <t xml:space="preserve">VIII - Dívida Consolidada Líquida</t>
  </si>
  <si>
    <t xml:space="preserve">VALOR DO PIB ESTADUAL</t>
  </si>
  <si>
    <t xml:space="preserve">METAS FISCAIS DOS TRÊS EXERCÍCIOS ANTERIORES</t>
  </si>
  <si>
    <t xml:space="preserve">Corrente</t>
  </si>
  <si>
    <t xml:space="preserve">Receita Total</t>
  </si>
  <si>
    <t xml:space="preserve">Receitas Primárias ( I )</t>
  </si>
  <si>
    <t xml:space="preserve">Despesas Total</t>
  </si>
  <si>
    <t xml:space="preserve">Despesas Primárias ( II )</t>
  </si>
  <si>
    <t xml:space="preserve">Resultado Primário ( I – II )</t>
  </si>
  <si>
    <t xml:space="preserve">Resultado Nominal</t>
  </si>
  <si>
    <t xml:space="preserve">Dívida Pública Consolidada</t>
  </si>
  <si>
    <t xml:space="preserve">Dívida Consolidada Líquida</t>
  </si>
  <si>
    <t xml:space="preserve">Constante</t>
  </si>
  <si>
    <t xml:space="preserve">Realizado</t>
  </si>
  <si>
    <t xml:space="preserve">Previsto</t>
  </si>
  <si>
    <t xml:space="preserve">Receitas Primárias advindas de PPP (III)</t>
  </si>
  <si>
    <t xml:space="preserve">Despesas Primárias geradas por PPP (IV)</t>
  </si>
  <si>
    <t xml:space="preserve">Impacto do saldo das PPP (V) = (III-IV)</t>
  </si>
  <si>
    <t xml:space="preserve">EVOLUÇÃO DO PATRIMÔNIO LÍQUIDO</t>
  </si>
  <si>
    <t xml:space="preserve">PATRIMÔNIO LÍQUIDO</t>
  </si>
  <si>
    <t xml:space="preserve">Patrimônio/Capital</t>
  </si>
  <si>
    <t xml:space="preserve">Reservas</t>
  </si>
  <si>
    <t xml:space="preserve">Resultado Acumulado</t>
  </si>
  <si>
    <t xml:space="preserve">REGIME PREVIDENCIÁRIO</t>
  </si>
  <si>
    <t xml:space="preserve">ORIGEM E APLICAÇÃO DOS RECURSOS
OBTIDOS COM A ALIENAÇÃO DE ATIVOS</t>
  </si>
  <si>
    <t xml:space="preserve">RECEITAS
REALIZADAS</t>
  </si>
  <si>
    <t xml:space="preserve">Receitas de Capital - de Alienação de Ativos (I)</t>
  </si>
  <si>
    <t xml:space="preserve">Alienação de Bens Móveis</t>
  </si>
  <si>
    <t xml:space="preserve">Alienação de Bens Imóveis</t>
  </si>
  <si>
    <t xml:space="preserve">Alienação de Bens Intangíveis</t>
  </si>
  <si>
    <t xml:space="preserve">Rendimentos de Aplicações Financeiras</t>
  </si>
  <si>
    <t xml:space="preserve">DESPESAS
LIQUIDADAS</t>
  </si>
  <si>
    <t xml:space="preserve">APLICAÇÃO DOS RECURSOS DA ALIENAÇÃO DE ATIVOS</t>
  </si>
  <si>
    <t xml:space="preserve">  Despesas de Capital</t>
  </si>
  <si>
    <t xml:space="preserve">Amortização/Refinanciamento da Dívida</t>
  </si>
  <si>
    <t xml:space="preserve">DESPESAS FINANCEIRAS DO RPPS</t>
  </si>
  <si>
    <t xml:space="preserve">Regime Geral de Previdência Social</t>
  </si>
  <si>
    <t xml:space="preserve">Regime Próprio de Previdência dos Servidores</t>
  </si>
  <si>
    <t xml:space="preserve">RECEITAS E DESPESAS PREVIDENCIÁRIOS DO REGIME PRÓPRIO DE PREVIDÊNCIA DOS SERVIDORES</t>
  </si>
  <si>
    <t xml:space="preserve">PLANO PREVIDENCIÁRIO</t>
  </si>
  <si>
    <t xml:space="preserve">RECEITAS PREVIDENCIÁRIAS - RPPS</t>
  </si>
  <si>
    <t xml:space="preserve">RECEITAS CORRENTES (I)</t>
  </si>
  <si>
    <t xml:space="preserve">Receita de Contribuições dos Segurados </t>
  </si>
  <si>
    <t xml:space="preserve">Civil</t>
  </si>
  <si>
    <t xml:space="preserve">Ativo </t>
  </si>
  <si>
    <t xml:space="preserve">Inativo </t>
  </si>
  <si>
    <t xml:space="preserve">Pensionista </t>
  </si>
  <si>
    <t xml:space="preserve">Militar</t>
  </si>
  <si>
    <t xml:space="preserve">    Receita de Contribuições Patronais </t>
  </si>
  <si>
    <t xml:space="preserve">Receitas Imobiliárias</t>
  </si>
  <si>
    <t xml:space="preserve">Receitas de Valores Mobiliários</t>
  </si>
  <si>
    <t xml:space="preserve">Compensação Previdenciária do RGPS para o RPPS</t>
  </si>
  <si>
    <t xml:space="preserve">Aportes Periódicos para Amortização de Déficit Atuarial do RPPS (II)</t>
  </si>
  <si>
    <t xml:space="preserve">RECEITAS DE CAPITAL (III)</t>
  </si>
  <si>
    <t xml:space="preserve">Alienação de Bens, Direitos e Ativos</t>
  </si>
  <si>
    <t xml:space="preserve">Amortização de Empréstimos</t>
  </si>
  <si>
    <t xml:space="preserve">DESPESAS PREVIDENCIÁRIAS - RPPS</t>
  </si>
  <si>
    <t xml:space="preserve">ADMINISTRAÇÃO (V)</t>
  </si>
  <si>
    <t xml:space="preserve">Despesas Correntes</t>
  </si>
  <si>
    <t xml:space="preserve">Despesas de Capital</t>
  </si>
  <si>
    <t xml:space="preserve">PREVIDÊNCIA (VI)</t>
  </si>
  <si>
    <t xml:space="preserve">Benefícios - Civil</t>
  </si>
  <si>
    <t xml:space="preserve">Aposentadorias</t>
  </si>
  <si>
    <t xml:space="preserve">Pensões</t>
  </si>
  <si>
    <t xml:space="preserve">Outros Benefícios Previdenciários</t>
  </si>
  <si>
    <t xml:space="preserve">Benefícios - Militar</t>
  </si>
  <si>
    <t xml:space="preserve">Reformas</t>
  </si>
  <si>
    <t xml:space="preserve">Outras Despesas Previdenciárias</t>
  </si>
  <si>
    <t xml:space="preserve">Compensação Previdenciária do RPPS para o RGPS</t>
  </si>
  <si>
    <t xml:space="preserve">Demais Despesas Previdenciárias</t>
  </si>
  <si>
    <t xml:space="preserve">RECURSOS RPPS ARRECADADOS EM EXERCÍCIOS ANTERIORES</t>
  </si>
  <si>
    <t xml:space="preserve">VALOR</t>
  </si>
  <si>
    <t xml:space="preserve">RESERVA ORÇAMENTÁRIA DO RPPS</t>
  </si>
  <si>
    <t xml:space="preserve">APORTES DE RECURSOS PARA O PLANO PREVIDENCIÁRIO DO RPP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Caixa e Equivalentes de Caixa</t>
  </si>
  <si>
    <t xml:space="preserve">Investimentos e Aplicações</t>
  </si>
  <si>
    <t xml:space="preserve">Outro Bens e Direitos</t>
  </si>
  <si>
    <t xml:space="preserve">PLANO FINANCEIRO</t>
  </si>
  <si>
    <t xml:space="preserve">RECEITAS CORRENTES (IX)</t>
  </si>
  <si>
    <t xml:space="preserve">Receita de Contribuições dos Segurados</t>
  </si>
  <si>
    <t xml:space="preserve">Receita de Contribuições Patronais</t>
  </si>
  <si>
    <t xml:space="preserve">RECEITAS DE CAPITAL (X)</t>
  </si>
  <si>
    <t xml:space="preserve">ADMINISTRAÇÃO (XII)</t>
  </si>
  <si>
    <t xml:space="preserve">PREVIDÊNCIA (XIII)</t>
  </si>
  <si>
    <t xml:space="preserve">Aposentadorias </t>
  </si>
  <si>
    <t xml:space="preserve">APORTES DE RECURSOS PARA O PLANO FINANCEIRO DO RRPS</t>
  </si>
  <si>
    <t xml:space="preserve">Recursos para Cobertura de Insuficiências Financeiras</t>
  </si>
  <si>
    <t xml:space="preserve">Recursos para Formação de Reserva</t>
  </si>
  <si>
    <t xml:space="preserve">LEI DE DIRETRIZES ORÇAMENTÁRIAS</t>
  </si>
  <si>
    <t xml:space="preserve">ANEXO DE METAS FISCAIS</t>
  </si>
  <si>
    <t xml:space="preserve">VIII - MARGEM DE EXPANSÃO DAS DESPESAS OBRIGATÓRIAS DE CARÁTER CONTINUADO</t>
  </si>
  <si>
    <t xml:space="preserve">LRF, art 4º, § 1º</t>
  </si>
  <si>
    <t xml:space="preserve">EVENTO</t>
  </si>
  <si>
    <t xml:space="preserve">Aumento Permanente da Receita</t>
  </si>
  <si>
    <t xml:space="preserve">( - ) Aumento Referente a Transferência Constitucionais</t>
  </si>
  <si>
    <t xml:space="preserve">( - ) Aumento Referente a Transferência do FUNDEB</t>
  </si>
  <si>
    <t xml:space="preserve">Saldo Final do Aumento Permanente de Receita ( I )</t>
  </si>
  <si>
    <t xml:space="preserve">Redução Permanente de Despesa ( II )</t>
  </si>
  <si>
    <t xml:space="preserve">Margem Bruta ( III ) = ( I + II )</t>
  </si>
  <si>
    <t xml:space="preserve">Saldo Utilizado ( IV )</t>
  </si>
  <si>
    <t xml:space="preserve">Impacto de Novas DOCC</t>
  </si>
  <si>
    <t xml:space="preserve">Margem Líquida de Expansão de DOCC ( III - IV )</t>
  </si>
  <si>
    <t xml:space="preserve">MARGEM DE EXPANSÃO DAS DESPESAS
OBRIGATÓRIAS DE CARÁTER CONTINUADO</t>
  </si>
  <si>
    <t xml:space="preserve">Novas DOCC</t>
  </si>
  <si>
    <t xml:space="preserve">Novas DOCC geradas por PPP</t>
  </si>
  <si>
    <t xml:space="preserve">ESTIMATIVA E COMPENSAÇÃO DA RENÚNCIA DE RECEITA</t>
  </si>
  <si>
    <t xml:space="preserve">TRIBUTO</t>
  </si>
  <si>
    <t xml:space="preserve">MODALIDADE</t>
  </si>
  <si>
    <t xml:space="preserve">SETORES / PROGRAMA / BENEFICIÁRIO</t>
  </si>
  <si>
    <t xml:space="preserve">RENÚNCIA DA RECEITA PREVISTA</t>
  </si>
  <si>
    <t xml:space="preserve">COMPENSAÇÃO</t>
  </si>
  <si>
    <t xml:space="preserve">RISCOS FISCAIS</t>
  </si>
  <si>
    <t xml:space="preserve">PASSIVOS CONTINGENTES</t>
  </si>
  <si>
    <t xml:space="preserve">PROVIDÊNCIAS</t>
  </si>
  <si>
    <t xml:space="preserve">Descrição</t>
  </si>
  <si>
    <t xml:space="preserve">Valor</t>
  </si>
  <si>
    <t xml:space="preserve">Demandas Judiciais</t>
  </si>
  <si>
    <t xml:space="preserve">Provisão de fundo </t>
  </si>
  <si>
    <t xml:space="preserve">Dívidas em Processo de Reconhecimento</t>
  </si>
  <si>
    <t xml:space="preserve">Avais e Garantias Concedidas</t>
  </si>
  <si>
    <t xml:space="preserve">Assunção de Passivos</t>
  </si>
  <si>
    <t xml:space="preserve">Assistências Diversas</t>
  </si>
  <si>
    <t xml:space="preserve">Outros Passivos Contingentes</t>
  </si>
  <si>
    <t xml:space="preserve">SUBTOTAL</t>
  </si>
  <si>
    <t xml:space="preserve">DEMAIS RISCOS FISCAIS PASSIVOS</t>
  </si>
  <si>
    <t xml:space="preserve">Frustração de Arrecadação</t>
  </si>
  <si>
    <t xml:space="preserve">Restituição de Tributos a Maior</t>
  </si>
  <si>
    <t xml:space="preserve">Discrepância de Projeções:</t>
  </si>
  <si>
    <t xml:space="preserve">Outros Riscos Fiscais</t>
  </si>
  <si>
    <t xml:space="preserve">ANEXO DE METAS FISCAIS </t>
  </si>
  <si>
    <t xml:space="preserve">I - METAS ANUAIS</t>
  </si>
  <si>
    <t xml:space="preserve">AMF – Demonstrativo 1 (LRF, art 4º, § 1º)</t>
  </si>
  <si>
    <t xml:space="preserve">Valor Corrente (a)</t>
  </si>
  <si>
    <t xml:space="preserve">Valor Constante</t>
  </si>
  <si>
    <t xml:space="preserve">% PIB
(a / PIB) x 100</t>
  </si>
  <si>
    <t xml:space="preserve">% RCL
(a / RCL) x 100</t>
  </si>
  <si>
    <t xml:space="preserve">Valor Corrente (b) </t>
  </si>
  <si>
    <t xml:space="preserve">% PIB
(b / PIB) x 100</t>
  </si>
  <si>
    <t xml:space="preserve">% RCL
(b / RCL) x 100</t>
  </si>
  <si>
    <t xml:space="preserve">Valor Corrente (c) </t>
  </si>
  <si>
    <t xml:space="preserve">% PIB
(c / PIB) x 100</t>
  </si>
  <si>
    <t xml:space="preserve">    Receitas Primárias Correntes</t>
  </si>
  <si>
    <t xml:space="preserve">         Impostos, Taxas e Contribuições de Melhoria</t>
  </si>
  <si>
    <t xml:space="preserve">         Contribuições</t>
  </si>
  <si>
    <t xml:space="preserve">         Transferências Correntes</t>
  </si>
  <si>
    <t xml:space="preserve">         Demais Receitas Primárias Correntes</t>
  </si>
  <si>
    <t xml:space="preserve">    Receitas Primárias de Capital</t>
  </si>
  <si>
    <t xml:space="preserve">Despesa Total</t>
  </si>
  <si>
    <t xml:space="preserve">       Despesas Primárias Correntes</t>
  </si>
  <si>
    <t xml:space="preserve">             Pessoal e Encargos Sociais</t>
  </si>
  <si>
    <t xml:space="preserve">             Outras despesas Correntes</t>
  </si>
  <si>
    <t xml:space="preserve">       Despesas Primárias de Capital</t>
  </si>
  <si>
    <t xml:space="preserve">       Pagamento de Restos a Pagar de Despesas Primárias</t>
  </si>
  <si>
    <t xml:space="preserve">Resultado Primário (III) = ( I - II )</t>
  </si>
  <si>
    <t xml:space="preserve">     Juros, Encargos e Variações Monetárias Ativos (IV)</t>
  </si>
  <si>
    <t xml:space="preserve">     Juros, Encargos e Variações Monetárias Passivos (V)</t>
  </si>
  <si>
    <t xml:space="preserve">Resultado Nominal (VI) = (III + (IV – V))</t>
  </si>
  <si>
    <t xml:space="preserve">Receitas Primárias advindas de PPP (IV)</t>
  </si>
  <si>
    <t xml:space="preserve">Despesas Primárias geradas por PPP (V)</t>
  </si>
  <si>
    <t xml:space="preserve">Impacto do saldo das PPP (VI) = (IV-V)</t>
  </si>
  <si>
    <t xml:space="preserve">II - AVALIAÇÃO DO CUMPRIMENTO DAS METAS FISCAIS DO EXERCÍCIO ANTERIOR</t>
  </si>
  <si>
    <t xml:space="preserve">AMF – Demonstrativo 2 (LRF, art 4º, § 2º, inciso I)</t>
  </si>
  <si>
    <t xml:space="preserve">% PIB</t>
  </si>
  <si>
    <t xml:space="preserve">% RCL</t>
  </si>
  <si>
    <t xml:space="preserve">Variação</t>
  </si>
  <si>
    <t xml:space="preserve">Valor (c)=(b-a)</t>
  </si>
  <si>
    <t xml:space="preserve">% (c/a)x100</t>
  </si>
  <si>
    <t xml:space="preserve">Receitas Primárias (I)</t>
  </si>
  <si>
    <t xml:space="preserve">Despesas Primárias (II)</t>
  </si>
  <si>
    <t xml:space="preserve">Resultado Primário ( I - II )</t>
  </si>
  <si>
    <t xml:space="preserve">III - METAS FISCAIS ATUAIS COMPARADAS COM AS FIXADAS NO TRÊS EXERCÍCIOS ANTERIORES</t>
  </si>
  <si>
    <t xml:space="preserve">AMF – Demonstrativo 3 (LRF, art 4º, § 2º, inciso II)</t>
  </si>
  <si>
    <t xml:space="preserve">VALORES A PREÇOS CORRENTES</t>
  </si>
  <si>
    <t xml:space="preserve">%</t>
  </si>
  <si>
    <t xml:space="preserve">VALORES A PREÇOS CONSTANTES</t>
  </si>
  <si>
    <t xml:space="preserve">IV - EVOLUÇÃO DO PATRIMÔNIO LÍQUIDO</t>
  </si>
  <si>
    <t xml:space="preserve">AMF – Demonstrativo 4 (LRF, art 4º, § 2º, inciso III)</t>
  </si>
  <si>
    <t xml:space="preserve">Patrimônio</t>
  </si>
  <si>
    <t xml:space="preserve">V - ORIGEM E APLICAÇÃO DOS RECURSOS OBTIDOS COM A ALIENAÇÃO DE ATIVOS</t>
  </si>
  <si>
    <t xml:space="preserve">AMF – Demonstrativo 5 (LRF, art 4º, § 2º, Inciso III)</t>
  </si>
  <si>
    <t xml:space="preserve">RECEITAS DE CAPITAL – ALIENAÇÃO DE ATIVOS (I)</t>
  </si>
  <si>
    <t xml:space="preserve">DESPESAS
EXECUTADAS</t>
  </si>
  <si>
    <t xml:space="preserve">APLICAÇÃO DOS RECURSOS DA ALIENAÇÃO DE ATIVOS (II)</t>
  </si>
  <si>
    <t xml:space="preserve">DESPESAS DE CAPITAL</t>
  </si>
  <si>
    <t xml:space="preserve">DESPESAS DECORRENTES DOS REGIMES DE PREVIDÊNCIA</t>
  </si>
  <si>
    <t xml:space="preserve">   Regime Geral de Previdência Social</t>
  </si>
  <si>
    <t xml:space="preserve">   Regime Próprio de Previdência dos Servidores</t>
  </si>
  <si>
    <t xml:space="preserve">SALDO FINANCEIRO                                                                          </t>
  </si>
  <si>
    <t xml:space="preserve">VALOR (III)</t>
  </si>
  <si>
    <r>
      <rPr>
        <sz val="10"/>
        <rFont val="Arial"/>
        <family val="2"/>
      </rPr>
      <t xml:space="preserve">Aportes Periódicos para Amortização de Déficit Atuarial do RPPS (II)</t>
    </r>
    <r>
      <rPr>
        <vertAlign val="superscript"/>
        <sz val="10"/>
        <rFont val="Arial"/>
        <family val="2"/>
      </rPr>
      <t xml:space="preserve">1</t>
    </r>
  </si>
  <si>
    <t xml:space="preserve">TOTAL DAS RECEITAS PREVIDENCIÁRIAS RPPS - (IV) = (I +III-II)</t>
  </si>
  <si>
    <t xml:space="preserve">TOTAL DAS DESPESAS PREVIDENCIÁRIAS RPPS (VII) = (V + VI)</t>
  </si>
  <si>
    <r>
      <rPr>
        <b val="true"/>
        <sz val="10"/>
        <rFont val="Times New Roman"/>
        <family val="1"/>
      </rPr>
      <t xml:space="preserve">RESULTADO PREVIDENCIÁRIO (VIII) = (IV – V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TOTAL DAS RECEITAS PREVIDENCIÁRIAS RPPS - (XI) = (XI + XIV)</t>
  </si>
  <si>
    <t xml:space="preserve">TOTAL DAS DESPESAS PREVIDENCIÁRIAS RPPS (XIV) = (XII +XIII)</t>
  </si>
  <si>
    <t xml:space="preserve">RESULTADO PREVIDENCIÁRIO (XV) = (X I- XIV)2</t>
  </si>
  <si>
    <t xml:space="preserve">Fonte:</t>
  </si>
  <si>
    <t xml:space="preserve">NOTA: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.</t>
  </si>
  <si>
    <t xml:space="preserve">2 O resultado previdenciário poderá ser apresentada por meio da diferença entre previsão da receita e a dotação da despesa e entre a receita realizada e a despesa liquidada (do 1º ao 5º bimestre) e a despesa empenhada (no 6º bimestre).</t>
  </si>
  <si>
    <t xml:space="preserve">PROJEÇÃO ATUARIAL DO RPPS</t>
  </si>
  <si>
    <t xml:space="preserve">AMF – Demonstrativo 6 (LRF, art 4º, § 2º, inciso IV, alínea "a")</t>
  </si>
  <si>
    <t xml:space="preserve">R$ milhares</t>
  </si>
  <si>
    <t xml:space="preserve">EXERCÍCIO</t>
  </si>
  <si>
    <t xml:space="preserve">Receitas Previdenciárias</t>
  </si>
  <si>
    <t xml:space="preserve">Despesas Previdenciárias</t>
  </si>
  <si>
    <t xml:space="preserve">Resultado Previdenciário</t>
  </si>
  <si>
    <t xml:space="preserve">Saldo Financeiro do Exercício</t>
  </si>
  <si>
    <t xml:space="preserve">( a )</t>
  </si>
  <si>
    <t xml:space="preserve">( b )</t>
  </si>
  <si>
    <t xml:space="preserve">(c) = ( a - b)</t>
  </si>
  <si>
    <t xml:space="preserve">(d) = (d Exercício anterior ) + c</t>
  </si>
  <si>
    <t xml:space="preserve">VII - ESTIMATIVA E COMPENSAÇÃO DA RENÚNCIA DE RECEITA</t>
  </si>
  <si>
    <t xml:space="preserve">AMF – Demonstrativo 7 (LRF, art 4º, § 12º, inciso V)</t>
  </si>
  <si>
    <t xml:space="preserve">Fonte: </t>
  </si>
  <si>
    <t xml:space="preserve">AMF – Demonstrativo 8 (LRF, art 4º, § 2º, inciso V)</t>
  </si>
  <si>
    <t xml:space="preserve">( - ) Transferências Constitucionais</t>
  </si>
  <si>
    <t xml:space="preserve">( - ) Transferências ao FUNDEB</t>
  </si>
  <si>
    <t xml:space="preserve">Saldo Utilizado da Margem Bruta ( IV )</t>
  </si>
  <si>
    <t xml:space="preserve">Margem Líquida de Expansão de DOCC (V) = ( III - IV )</t>
  </si>
  <si>
    <t xml:space="preserve">ANEXO - RISCOS FISCAIS</t>
  </si>
  <si>
    <t xml:space="preserve">ARF (LRF, art 4º, § 3º)</t>
  </si>
  <si>
    <t xml:space="preserve">Descric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%"/>
    <numFmt numFmtId="167" formatCode="0.00%"/>
    <numFmt numFmtId="168" formatCode="* #,##0.00\ ;* \(#,##0.00\);* \-#\ ;@\ "/>
    <numFmt numFmtId="169" formatCode="[$R$-416]\ #,##0.00;[RED]\-[$R$-416]\ #,##0.00"/>
    <numFmt numFmtId="170" formatCode="&quot; R$ &quot;* #,##0.00\ ;&quot; R$ &quot;* \(#,##0.00\);&quot; R$ &quot;* \-#\ ;@\ "/>
    <numFmt numFmtId="171" formatCode="[$-409]#,##0.00_);\(#,##0.00\)"/>
    <numFmt numFmtId="172" formatCode="&quot;R$ &quot;#,##0.00\ ;[RED]&quot;(R$ &quot;#,##0.00\)"/>
    <numFmt numFmtId="173" formatCode="* #,##0\ ;* \(#,##0\);* &quot;- &quot;;@\ "/>
    <numFmt numFmtId="174" formatCode="#,##0.00"/>
    <numFmt numFmtId="175" formatCode="[$-409]#,##0_);\(#,##0\)"/>
    <numFmt numFmtId="176" formatCode="@"/>
    <numFmt numFmtId="177" formatCode="#,##0.00\ ;[RED]\(#,##0.00\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22"/>
      <color rgb="FFFFFF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LucidaSansRegular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C9211E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83CAFF"/>
      </patternFill>
    </fill>
    <fill>
      <patternFill patternType="solid">
        <fgColor rgb="FF83CAFF"/>
        <bgColor rgb="FF99CCFF"/>
      </patternFill>
    </fill>
    <fill>
      <patternFill patternType="solid">
        <fgColor rgb="FFFFCC99"/>
        <bgColor rgb="FFFF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CCFFFF"/>
        <bgColor rgb="FFCCFFCC"/>
      </patternFill>
    </fill>
    <fill>
      <patternFill patternType="solid">
        <fgColor rgb="FFCCCCCC"/>
        <bgColor rgb="FFC0C0C0"/>
      </patternFill>
    </fill>
    <fill>
      <patternFill patternType="solid">
        <fgColor rgb="FFB2B2B2"/>
        <bgColor rgb="FFC0C0C0"/>
      </patternFill>
    </fill>
    <fill>
      <patternFill patternType="solid">
        <fgColor rgb="FFBCE4E5"/>
        <bgColor rgb="FFD9D9D9"/>
      </patternFill>
    </fill>
    <fill>
      <patternFill patternType="solid">
        <fgColor rgb="FFEEEEEE"/>
        <bgColor rgb="FFFFFFFF"/>
      </patternFill>
    </fill>
    <fill>
      <patternFill patternType="solid">
        <fgColor rgb="FFD9D9D9"/>
        <bgColor rgb="FFDDDDDD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11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1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1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11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1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11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15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15" borderId="1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2" shrinkToFit="true"/>
      <protection locked="true" hidden="false"/>
    </xf>
    <xf numFmtId="168" fontId="25" fillId="16" borderId="18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2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16" borderId="5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16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5" fillId="16" borderId="19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16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16" borderId="19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16" borderId="18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4" fillId="16" borderId="1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16" borderId="5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false" indent="4" shrinkToFit="tru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8" fontId="24" fillId="15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8" borderId="2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17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17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6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1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1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1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4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9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25" fillId="0" borderId="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16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1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16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1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1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16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1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0" fillId="1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19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1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1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19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1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19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9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19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19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16" borderId="17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16" borderId="1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16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4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16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6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1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7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7" fillId="1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1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9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rmal 2" xfId="33"/>
    <cellStyle name="Note 1" xfId="34"/>
    <cellStyle name="Status 1" xfId="35"/>
    <cellStyle name="Text 1" xfId="36"/>
    <cellStyle name="Warning 1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CCCC"/>
      <rgbColor rgb="FFD9D9D9"/>
      <rgbColor rgb="FFFFCC99"/>
      <rgbColor rgb="FF3366FF"/>
      <rgbColor rgb="FFBCE4E5"/>
      <rgbColor rgb="FF99CC00"/>
      <rgbColor rgb="FFDDDDDD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4</xdr:row>
      <xdr:rowOff>9720</xdr:rowOff>
    </xdr:from>
    <xdr:to>
      <xdr:col>5</xdr:col>
      <xdr:colOff>80280</xdr:colOff>
      <xdr:row>21</xdr:row>
      <xdr:rowOff>18720</xdr:rowOff>
    </xdr:to>
    <xdr:sp>
      <xdr:nvSpPr>
        <xdr:cNvPr id="0" name="Line 6"/>
        <xdr:cNvSpPr/>
      </xdr:nvSpPr>
      <xdr:spPr>
        <a:xfrm>
          <a:off x="4777920" y="1374840"/>
          <a:ext cx="0" cy="32032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57960</xdr:rowOff>
    </xdr:from>
    <xdr:to>
      <xdr:col>1</xdr:col>
      <xdr:colOff>41760</xdr:colOff>
      <xdr:row>0</xdr:row>
      <xdr:rowOff>69552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10080" y="57960"/>
          <a:ext cx="1188720" cy="63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1 - TOTAL DAS &#10;RECEI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- TOTAL DAS 
RECEI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ão 2" descr="2 - TOTAL DAS &#10;DESPE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- TOTAL DAS 
DESPE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ão 3" descr="3 - RESULTADO&#10;PRIM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- RESULTADO
PRIM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ão 4" descr="4 - RESULTADO&#10;NOM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- RESULTADO
NOM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otão 5" descr="5 - MONTANTE DA&#10;DÍVI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- MONTANTE DA
DÍVI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otão 7" descr=" I - Metas Anu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 - Metas Anu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otão 8" descr=" II - Avaliação do Cumprimento das M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I - Avaliação do Cumprimento das M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otão 9" descr=" III - Metas Ficais Atuais Comparadas com as Metas Fiscais Fixadas nos 3 Exercícios Anteri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II - Metas Ficais Atuais Comparadas com as Metas Fiscais Fixadas nos 3 Exercícios Anteri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otão 10" descr=" IV - Evolução do Patrimônio Líqui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V - Evolução do Patrimônio Líqui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otão 11" descr=" V - Origem e Aplicação dos Recursos Obtidos com Alienação de At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 - Origem e Aplicação dos Recursos Obtidos com Alienação de At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otão 12" descr=" VI - Avaliação da Situação Financeira e Atuarial do RP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I - Avaliação da Situação Financeira e Atuarial do RP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otão 13" descr=" VII - Estimativa e Compensação da Renúncia de Recei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II - Estimativa e Compensação da Renúncia de Recei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otão 14" descr=" VIII - Margem de Expansão das Despesas Obrigatórias de Cará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III - Margem de Expansão das Despesas Obrigatórias de Cará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otão 15" descr="PARÂME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ÂME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otão 16" descr="6 - META FISCAL&#10;EXERC. 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- META FISCAL
EXERC. ANTERI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otão 17" descr="7 - META FISCAL&#10;TRËS EXERC. AN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 - META FISCAL
TRËS EXERC. AN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otão 18" descr="8 - EVOLUCAO DO&#10;PATR. LIQUI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 - EVOLUCAO DO
PATR. LIQUI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otão 19" descr="9 - ALIENCAO DE &#10;AT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 - ALIENCAO DE 
AT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otão 20" descr="10 - REC\DESP &#10;PREV RP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 - REC\DESP 
PREV RP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otão 22" descr="11 - MARGEM EXP.&#10;DESP. OBRIG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 - MARGEM EXP.
DESP. OBRIG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otão 23" descr="12 - ESTIMATIVA&#10;RENUNC. REC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 - ESTIMATIVA
RENUNC. REC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otão 24" descr="13 - RISCOS&#10;FISC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 - RISCOS
FISC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otão 25" descr=" Anexo - Riscos Fisc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nexo - Riscos Fiscais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96040</xdr:colOff>
      <xdr:row>18</xdr:row>
      <xdr:rowOff>9720</xdr:rowOff>
    </xdr:from>
    <xdr:to>
      <xdr:col>10</xdr:col>
      <xdr:colOff>533520</xdr:colOff>
      <xdr:row>62</xdr:row>
      <xdr:rowOff>47880</xdr:rowOff>
    </xdr:to>
    <xdr:sp>
      <xdr:nvSpPr>
        <xdr:cNvPr id="2" name="Text 2"/>
        <xdr:cNvSpPr/>
      </xdr:nvSpPr>
      <xdr:spPr>
        <a:xfrm>
          <a:off x="896040" y="2457720"/>
          <a:ext cx="8037360" cy="4228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ETODOLOGIA DE CÁLCULO - Exempl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 - % Valor Corrente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1 – O percentual projetado para o valor corrente tem por base o crescimento da receita municipal em cada Municípi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 -Valor constante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1 – Para se achar o valor constante, utilizou-se um índice inflacionário projetada com base no Índice Nacional de Preço ao Consumidor Amplo - IPCA, divulgado pelo IBGE. A inflação utilizada em 2021 está considerando a projeção publicada pelo Banco Centra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2 – Para se calcular de imediato o valor constante, transformamos os percentuais acima em índices, os quais foram calculados de acordo com as fórmulas demonstradas na 11ª Edição do Manual de Demonstrativos Fiscais – Parte III (Portaria STN nº 375/2020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 - PROJEÇÃO DO PIB (ESTADUAL)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1 – A projeção do PIB estadual deve tomar por base dados oficiais de cada Estad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BS: Os campos na cor azul devem ser preenchidos, os demais são calculados, e qualquer dúvida sobre as informações a serem informadas nos demonstrativos devem ser tiradas através da 11ª Edição do Manual de Demonstrativos Fiscais onde se encontra capítulo específico sobre os Anexos de Metas Fiscai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1" descr="MENU&#10;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
PRINCIP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spec.com.br/" TargetMode="External"/><Relationship Id="rId2" Type="http://schemas.openxmlformats.org/officeDocument/2006/relationships/hyperlink" Target="mailto:aspec@aspec.com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6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6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7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6" activeCellId="0" sqref="IV16"/>
    </sheetView>
  </sheetViews>
  <sheetFormatPr defaultColWidth="0.70703125" defaultRowHeight="14.6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99"/>
    <col collapsed="false" customWidth="true" hidden="false" outlineLevel="0" max="5" min="3" style="1" width="11.42"/>
    <col collapsed="false" customWidth="true" hidden="false" outlineLevel="0" max="6" min="6" style="1" width="2.42"/>
    <col collapsed="false" customWidth="true" hidden="false" outlineLevel="0" max="7" min="7" style="1" width="28.41"/>
    <col collapsed="false" customWidth="true" hidden="false" outlineLevel="0" max="8" min="8" style="1" width="8.85"/>
    <col collapsed="false" customWidth="true" hidden="false" outlineLevel="0" max="9" min="9" style="1" width="6.41"/>
    <col collapsed="false" customWidth="true" hidden="false" outlineLevel="0" max="10" min="10" style="1" width="6.7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true" hidden="false" outlineLevel="0" max="13" min="13" style="1" width="6.56"/>
    <col collapsed="false" customWidth="true" hidden="false" outlineLevel="0" max="14" min="14" style="1" width="8.99"/>
    <col collapsed="false" customWidth="true" hidden="false" outlineLevel="0" max="15" min="15" style="1" width="11.42"/>
    <col collapsed="false" customWidth="false" hidden="true" outlineLevel="0" max="257" min="16" style="1" width="0.7"/>
  </cols>
  <sheetData>
    <row r="1" customFormat="false" ht="61.5" hidden="false" customHeight="true" outlineLevel="0" collapsed="false">
      <c r="A1" s="2" t="str">
        <f aca="false">CONCATENATE("LDO ",PARAMETROS!$B$3," -  ANEXO DE METAS FISCAIS")</f>
        <v>LDO 2022 -  ANEXO DE METAS FISCAIS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7.1" hidden="false" customHeight="true" outlineLevel="0" collapsed="false">
      <c r="A3" s="6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10" customFormat="true" ht="14.25" hidden="false" customHeight="true" outlineLevel="0" collapsed="false">
      <c r="A4" s="7" t="str">
        <f aca="false">CONCATENATE("Prefeitura Municipal de ",PARAMETROS!$B$1)</f>
        <v>Prefeitura Municipal de Serrano do Maranhão - MA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9"/>
    </row>
    <row r="5" customFormat="false" ht="14.6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7.1" hidden="false" customHeight="true" outlineLevel="0" collapsed="false">
      <c r="A6" s="11" t="s">
        <v>1</v>
      </c>
      <c r="B6" s="11"/>
      <c r="C6" s="11"/>
      <c r="D6" s="11"/>
      <c r="E6" s="11"/>
      <c r="F6" s="11"/>
      <c r="G6" s="12" t="s">
        <v>2</v>
      </c>
      <c r="H6" s="13"/>
      <c r="I6" s="4"/>
      <c r="J6" s="4"/>
      <c r="K6" s="4"/>
      <c r="L6" s="4"/>
      <c r="M6" s="4"/>
      <c r="N6" s="5"/>
    </row>
    <row r="7" customFormat="false" ht="14.6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4.6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4.6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/>
    </row>
    <row r="10" customFormat="false" ht="14.6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</row>
    <row r="11" customFormat="false" ht="14.6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</row>
    <row r="12" customFormat="false" ht="14.6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</row>
    <row r="13" customFormat="false" ht="14.6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</row>
    <row r="14" customFormat="false" ht="14.6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</row>
    <row r="15" customFormat="false" ht="14.65" hidden="fals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customFormat="false" ht="14.65" hidden="fals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</row>
    <row r="17" customFormat="false" ht="14.65" hidden="false" customHeight="tru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</row>
    <row r="18" customFormat="false" ht="14.65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</row>
    <row r="19" customFormat="false" ht="14.65" hidden="fals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</row>
    <row r="20" customFormat="false" ht="14.65" hidden="false" customHeight="tru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</row>
    <row r="21" customFormat="false" ht="14.65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</row>
    <row r="22" customFormat="false" ht="14.6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</row>
    <row r="23" customFormat="false" ht="14.65" hidden="false" customHeight="tru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</row>
    <row r="24" customFormat="false" ht="14.65" hidden="false" customHeight="true" outlineLevel="0" collapsed="false">
      <c r="A24" s="3"/>
      <c r="B24" s="4"/>
      <c r="C24" s="4"/>
      <c r="D24" s="4"/>
      <c r="E24" s="4"/>
      <c r="F24" s="4"/>
      <c r="G24" s="14" t="s">
        <v>3</v>
      </c>
      <c r="H24" s="15"/>
      <c r="I24" s="15"/>
      <c r="J24" s="15"/>
      <c r="K24" s="15"/>
      <c r="L24" s="15"/>
      <c r="M24" s="15"/>
      <c r="N24" s="16"/>
    </row>
    <row r="25" customFormat="false" ht="14.65" hidden="false" customHeight="true" outlineLevel="0" collapsed="false">
      <c r="A25" s="3" t="s">
        <v>4</v>
      </c>
      <c r="B25" s="4"/>
      <c r="C25" s="4"/>
      <c r="D25" s="4"/>
      <c r="E25" s="4"/>
      <c r="F25" s="4"/>
      <c r="G25" s="14" t="s">
        <v>5</v>
      </c>
      <c r="H25" s="15"/>
      <c r="I25" s="15"/>
      <c r="J25" s="15"/>
      <c r="K25" s="15"/>
      <c r="L25" s="15"/>
      <c r="M25" s="15"/>
      <c r="N25" s="16"/>
    </row>
    <row r="26" customFormat="false" ht="14.65" hidden="false" customHeight="true" outlineLevel="0" collapsed="false">
      <c r="A26" s="3"/>
      <c r="B26" s="4"/>
      <c r="C26" s="4"/>
      <c r="D26" s="4"/>
      <c r="E26" s="4"/>
      <c r="F26" s="4"/>
      <c r="G26" s="14" t="s">
        <v>6</v>
      </c>
      <c r="H26" s="15"/>
      <c r="I26" s="15"/>
      <c r="J26" s="15"/>
      <c r="K26" s="15"/>
      <c r="L26" s="15"/>
      <c r="M26" s="15"/>
      <c r="N26" s="16"/>
    </row>
    <row r="27" customFormat="false" ht="14.65" hidden="false" customHeight="true" outlineLevel="0" collapsed="false">
      <c r="A27" s="3"/>
      <c r="B27" s="4"/>
      <c r="C27" s="4"/>
      <c r="D27" s="4"/>
      <c r="E27" s="4"/>
      <c r="F27" s="4"/>
      <c r="G27" s="14" t="s">
        <v>7</v>
      </c>
      <c r="H27" s="15"/>
      <c r="I27" s="15"/>
      <c r="J27" s="15"/>
      <c r="K27" s="15"/>
      <c r="L27" s="15"/>
      <c r="M27" s="15"/>
      <c r="N27" s="16"/>
    </row>
    <row r="28" customFormat="false" ht="14.6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9"/>
    </row>
    <row r="29" customFormat="false" ht="14.6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4.65" hidden="false" customHeight="true" outlineLevel="0" collapsed="false">
      <c r="A30" s="20"/>
      <c r="B30" s="21" t="s">
        <v>8</v>
      </c>
      <c r="C30" s="20"/>
      <c r="D30" s="20"/>
      <c r="E30" s="20"/>
      <c r="F30" s="20"/>
      <c r="G30" s="20"/>
      <c r="H30" s="20"/>
      <c r="I30" s="20"/>
      <c r="J30" s="21" t="s">
        <v>9</v>
      </c>
      <c r="K30" s="20"/>
      <c r="L30" s="20"/>
      <c r="M30" s="20"/>
      <c r="N30" s="20"/>
    </row>
    <row r="31" customFormat="false" ht="15.75" hidden="false" customHeight="true" outlineLevel="0" collapsed="false">
      <c r="A31" s="20"/>
      <c r="B31" s="21" t="s">
        <v>10</v>
      </c>
      <c r="C31" s="20"/>
      <c r="D31" s="20"/>
      <c r="E31" s="20"/>
      <c r="F31" s="20"/>
      <c r="G31" s="20"/>
      <c r="H31" s="20"/>
      <c r="I31" s="20"/>
      <c r="J31" s="22" t="s">
        <v>11</v>
      </c>
      <c r="K31" s="20"/>
      <c r="L31" s="20"/>
      <c r="M31" s="20"/>
      <c r="N31" s="20"/>
    </row>
    <row r="32" customFormat="false" ht="15.75" hidden="false" customHeight="true" outlineLevel="0" collapsed="false">
      <c r="A32" s="20"/>
      <c r="B32" s="21" t="s">
        <v>12</v>
      </c>
      <c r="C32" s="20"/>
      <c r="D32" s="20"/>
      <c r="E32" s="20"/>
      <c r="F32" s="20"/>
      <c r="G32" s="20"/>
      <c r="H32" s="20"/>
      <c r="I32" s="20"/>
      <c r="J32" s="22" t="s">
        <v>13</v>
      </c>
      <c r="K32" s="20"/>
      <c r="L32" s="20"/>
      <c r="M32" s="20"/>
      <c r="N32" s="20"/>
    </row>
    <row r="33" customFormat="false" ht="14.65" hidden="false" customHeight="true" outlineLevel="0" collapsed="false">
      <c r="A33" s="20"/>
      <c r="B33" s="21" t="s">
        <v>14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4.6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4.6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4.6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sheetProtection sheet="true" password="f028"/>
  <mergeCells count="3">
    <mergeCell ref="A1:N1"/>
    <mergeCell ref="A4:G4"/>
    <mergeCell ref="A6:F6"/>
  </mergeCells>
  <hyperlinks>
    <hyperlink ref="J31" r:id="rId1" display="www.aspec.com.br"/>
    <hyperlink ref="J32" r:id="rId2" display="aspec@aspec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otão 1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5</xdr:row>
                    <xdr:rowOff>152640</xdr:rowOff>
                  </from>
                  <to>
                    <xdr:col>2</xdr:col>
                    <xdr:colOff>7128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otão 2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7</xdr:row>
                    <xdr:rowOff>133920</xdr:rowOff>
                  </from>
                  <to>
                    <xdr:col>2</xdr:col>
                    <xdr:colOff>7128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otão 3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10</xdr:row>
                    <xdr:rowOff>0</xdr:rowOff>
                  </from>
                  <to>
                    <xdr:col>2</xdr:col>
                    <xdr:colOff>7128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otão 4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12</xdr:row>
                    <xdr:rowOff>38520</xdr:rowOff>
                  </from>
                  <to>
                    <xdr:col>2</xdr:col>
                    <xdr:colOff>71280</xdr:colOff>
                    <xdr:row>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otão 5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14</xdr:row>
                    <xdr:rowOff>104760</xdr:rowOff>
                  </from>
                  <to>
                    <xdr:col>2</xdr:col>
                    <xdr:colOff>71280</xdr:colOff>
                    <xdr:row>1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otão 7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5</xdr:row>
                    <xdr:rowOff>133920</xdr:rowOff>
                  </from>
                  <to>
                    <xdr:col>13</xdr:col>
                    <xdr:colOff>43308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otão 8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6</xdr:row>
                    <xdr:rowOff>143280</xdr:rowOff>
                  </from>
                  <to>
                    <xdr:col>13</xdr:col>
                    <xdr:colOff>45288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Botão 9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8</xdr:row>
                    <xdr:rowOff>9360</xdr:rowOff>
                  </from>
                  <to>
                    <xdr:col>13</xdr:col>
                    <xdr:colOff>43308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Botão 10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10</xdr:row>
                    <xdr:rowOff>57240</xdr:rowOff>
                  </from>
                  <to>
                    <xdr:col>13</xdr:col>
                    <xdr:colOff>452880</xdr:colOff>
                    <xdr:row>1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Botão 11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11</xdr:row>
                    <xdr:rowOff>85680</xdr:rowOff>
                  </from>
                  <to>
                    <xdr:col>13</xdr:col>
                    <xdr:colOff>45288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Botão 12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12</xdr:row>
                    <xdr:rowOff>133920</xdr:rowOff>
                  </from>
                  <to>
                    <xdr:col>13</xdr:col>
                    <xdr:colOff>452880</xdr:colOff>
                    <xdr:row>1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Botão 13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13</xdr:row>
                    <xdr:rowOff>171720</xdr:rowOff>
                  </from>
                  <to>
                    <xdr:col>13</xdr:col>
                    <xdr:colOff>45288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Botão 14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15</xdr:row>
                    <xdr:rowOff>47880</xdr:rowOff>
                  </from>
                  <to>
                    <xdr:col>13</xdr:col>
                    <xdr:colOff>452880</xdr:colOff>
                    <xdr:row>1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Botão 15">
              <controlPr defaultSize="0" print="false" autoFill="0" autoPict="0">
                <anchor moveWithCells="true" sizeWithCells="false">
                  <from>
                    <xdr:col>11</xdr:col>
                    <xdr:colOff>50400</xdr:colOff>
                    <xdr:row>1</xdr:row>
                    <xdr:rowOff>85680</xdr:rowOff>
                  </from>
                  <to>
                    <xdr:col>13</xdr:col>
                    <xdr:colOff>38304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Botão 16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16</xdr:row>
                    <xdr:rowOff>142920</xdr:rowOff>
                  </from>
                  <to>
                    <xdr:col>2</xdr:col>
                    <xdr:colOff>71280</xdr:colOff>
                    <xdr:row>1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Botão 17">
              <controlPr defaultSize="0" print="false" autoFill="0" autoPict="0">
                <anchor moveWithCells="true" sizeWithCells="false">
                  <from>
                    <xdr:col>0</xdr:col>
                    <xdr:colOff>30600</xdr:colOff>
                    <xdr:row>18</xdr:row>
                    <xdr:rowOff>171720</xdr:rowOff>
                  </from>
                  <to>
                    <xdr:col>2</xdr:col>
                    <xdr:colOff>71280</xdr:colOff>
                    <xdr:row>20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Botão 18">
              <controlPr defaultSize="0" print="false" autoFill="0" autoPict="0">
                <anchor moveWithCells="true" sizeWithCells="false">
                  <from>
                    <xdr:col>2</xdr:col>
                    <xdr:colOff>60480</xdr:colOff>
                    <xdr:row>5</xdr:row>
                    <xdr:rowOff>152640</xdr:rowOff>
                  </from>
                  <to>
                    <xdr:col>5</xdr:col>
                    <xdr:colOff>6012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Botão 19">
              <controlPr defaultSize="0" print="false" autoFill="0" autoPict="0">
                <anchor moveWithCells="true" sizeWithCells="false">
                  <from>
                    <xdr:col>2</xdr:col>
                    <xdr:colOff>60480</xdr:colOff>
                    <xdr:row>7</xdr:row>
                    <xdr:rowOff>133920</xdr:rowOff>
                  </from>
                  <to>
                    <xdr:col>5</xdr:col>
                    <xdr:colOff>6012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Botão 20">
              <controlPr defaultSize="0" print="false" autoFill="0" autoPict="0">
                <anchor moveWithCells="true" sizeWithCells="false">
                  <from>
                    <xdr:col>2</xdr:col>
                    <xdr:colOff>60480</xdr:colOff>
                    <xdr:row>10</xdr:row>
                    <xdr:rowOff>0</xdr:rowOff>
                  </from>
                  <to>
                    <xdr:col>5</xdr:col>
                    <xdr:colOff>6012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Botão 22">
              <controlPr defaultSize="0" print="false" autoFill="0" autoPict="0">
                <anchor moveWithCells="true" sizeWithCells="false">
                  <from>
                    <xdr:col>2</xdr:col>
                    <xdr:colOff>60480</xdr:colOff>
                    <xdr:row>12</xdr:row>
                    <xdr:rowOff>57600</xdr:rowOff>
                  </from>
                  <to>
                    <xdr:col>5</xdr:col>
                    <xdr:colOff>504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Botão 23">
              <controlPr defaultSize="0" print="false" autoFill="0" autoPict="0">
                <anchor moveWithCells="true" sizeWithCells="false">
                  <from>
                    <xdr:col>2</xdr:col>
                    <xdr:colOff>60480</xdr:colOff>
                    <xdr:row>14</xdr:row>
                    <xdr:rowOff>114840</xdr:rowOff>
                  </from>
                  <to>
                    <xdr:col>5</xdr:col>
                    <xdr:colOff>50400</xdr:colOff>
                    <xdr:row>1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Botão 24">
              <controlPr defaultSize="0" print="false" autoFill="0" autoPict="0">
                <anchor moveWithCells="true" sizeWithCells="false">
                  <from>
                    <xdr:col>2</xdr:col>
                    <xdr:colOff>60480</xdr:colOff>
                    <xdr:row>16</xdr:row>
                    <xdr:rowOff>152640</xdr:rowOff>
                  </from>
                  <to>
                    <xdr:col>5</xdr:col>
                    <xdr:colOff>50400</xdr:colOff>
                    <xdr:row>1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Botão 25">
              <controlPr defaultSize="0" print="false" autoFill="0" autoPict="0">
                <anchor moveWithCells="true" sizeWithCells="false">
                  <from>
                    <xdr:col>6</xdr:col>
                    <xdr:colOff>9720</xdr:colOff>
                    <xdr:row>16</xdr:row>
                    <xdr:rowOff>104400</xdr:rowOff>
                  </from>
                  <to>
                    <xdr:col>13</xdr:col>
                    <xdr:colOff>452880</xdr:colOff>
                    <xdr:row>1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M23" activeCellId="0" sqref="M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9.41"/>
    <col collapsed="false" customWidth="true" hidden="false" outlineLevel="0" max="3" min="3" style="0" width="18.56"/>
    <col collapsed="false" customWidth="true" hidden="false" outlineLevel="0" max="4" min="4" style="0" width="18.41"/>
  </cols>
  <sheetData>
    <row r="1" customFormat="false" ht="15.75" hidden="false" customHeight="true" outlineLevel="0" collapsed="false">
      <c r="A1" s="104" t="s">
        <v>183</v>
      </c>
      <c r="B1" s="104"/>
      <c r="C1" s="104"/>
      <c r="D1" s="104"/>
    </row>
    <row r="2" customFormat="false" ht="15.75" hidden="false" customHeight="true" outlineLevel="0" collapsed="false">
      <c r="A2" s="104" t="n">
        <f aca="false">PARAMETROS!$B$3</f>
        <v>2022</v>
      </c>
      <c r="B2" s="104"/>
      <c r="C2" s="104"/>
      <c r="D2" s="104"/>
    </row>
    <row r="3" customFormat="false" ht="15.75" hidden="false" customHeight="true" outlineLevel="0" collapsed="false">
      <c r="A3" s="208"/>
      <c r="B3" s="208"/>
      <c r="C3" s="208"/>
      <c r="D3" s="208"/>
    </row>
    <row r="4" customFormat="false" ht="12.75" hidden="false" customHeight="true" outlineLevel="0" collapsed="false">
      <c r="A4" s="209" t="s">
        <v>184</v>
      </c>
      <c r="B4" s="110" t="n">
        <f aca="false">PARAMETROS!$B$3-2</f>
        <v>2020</v>
      </c>
      <c r="C4" s="210" t="n">
        <f aca="false">B4-1</f>
        <v>2019</v>
      </c>
      <c r="D4" s="210" t="n">
        <f aca="false">B4-2</f>
        <v>2018</v>
      </c>
    </row>
    <row r="5" customFormat="false" ht="14.65" hidden="false" customHeight="true" outlineLevel="0" collapsed="false">
      <c r="A5" s="211" t="s">
        <v>185</v>
      </c>
      <c r="B5" s="212"/>
      <c r="C5" s="212"/>
      <c r="D5" s="212"/>
    </row>
    <row r="6" customFormat="false" ht="14.65" hidden="false" customHeight="true" outlineLevel="0" collapsed="false">
      <c r="A6" s="178" t="s">
        <v>186</v>
      </c>
      <c r="B6" s="212"/>
      <c r="C6" s="212"/>
      <c r="D6" s="212"/>
    </row>
    <row r="7" customFormat="false" ht="14.65" hidden="false" customHeight="true" outlineLevel="0" collapsed="false">
      <c r="A7" s="181" t="s">
        <v>187</v>
      </c>
      <c r="B7" s="212"/>
      <c r="C7" s="212"/>
      <c r="D7" s="212"/>
    </row>
    <row r="8" customFormat="false" ht="24.75" hidden="false" customHeight="true" outlineLevel="0" collapsed="false">
      <c r="A8" s="1"/>
      <c r="B8" s="1"/>
      <c r="C8" s="1"/>
      <c r="D8" s="1"/>
    </row>
    <row r="9" s="127" customFormat="true" ht="22.5" hidden="false" customHeight="true" outlineLevel="0" collapsed="false">
      <c r="A9" s="213" t="s">
        <v>188</v>
      </c>
      <c r="B9" s="213"/>
      <c r="C9" s="213"/>
      <c r="D9" s="213"/>
    </row>
    <row r="10" customFormat="false" ht="12.75" hidden="false" customHeight="true" outlineLevel="0" collapsed="false">
      <c r="A10" s="209" t="s">
        <v>184</v>
      </c>
      <c r="B10" s="110" t="n">
        <f aca="false">B4</f>
        <v>2020</v>
      </c>
      <c r="C10" s="210" t="n">
        <f aca="false">B10-1</f>
        <v>2019</v>
      </c>
      <c r="D10" s="210" t="n">
        <f aca="false">B10-2</f>
        <v>2018</v>
      </c>
    </row>
    <row r="11" customFormat="false" ht="14.65" hidden="false" customHeight="true" outlineLevel="0" collapsed="false">
      <c r="A11" s="201" t="s">
        <v>185</v>
      </c>
      <c r="B11" s="212"/>
      <c r="C11" s="212"/>
      <c r="D11" s="212"/>
    </row>
    <row r="12" customFormat="false" ht="14.65" hidden="false" customHeight="true" outlineLevel="0" collapsed="false">
      <c r="A12" s="178" t="s">
        <v>186</v>
      </c>
      <c r="B12" s="212"/>
      <c r="C12" s="212"/>
      <c r="D12" s="212"/>
    </row>
    <row r="13" customFormat="false" ht="14.65" hidden="false" customHeight="true" outlineLevel="0" collapsed="false">
      <c r="A13" s="181" t="s">
        <v>187</v>
      </c>
      <c r="B13" s="212"/>
      <c r="C13" s="212"/>
      <c r="D13" s="212"/>
    </row>
  </sheetData>
  <sheetProtection sheet="true" password="f028"/>
  <mergeCells count="3">
    <mergeCell ref="A1:D1"/>
    <mergeCell ref="A2:D2"/>
    <mergeCell ref="A9:D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3</xdr:col>
                    <xdr:colOff>120600</xdr:colOff>
                    <xdr:row>0</xdr:row>
                    <xdr:rowOff>38160</xdr:rowOff>
                  </from>
                  <to>
                    <xdr:col>4</xdr:col>
                    <xdr:colOff>3060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J19" activeCellId="0" sqref="J19"/>
    </sheetView>
  </sheetViews>
  <sheetFormatPr defaultColWidth="8.70703125" defaultRowHeight="24.75" zeroHeight="false" outlineLevelRow="0" outlineLevelCol="0"/>
  <cols>
    <col collapsed="false" customWidth="true" hidden="false" outlineLevel="0" max="1" min="1" style="0" width="53.99"/>
    <col collapsed="false" customWidth="true" hidden="false" outlineLevel="0" max="4" min="2" style="0" width="14.99"/>
  </cols>
  <sheetData>
    <row r="1" customFormat="false" ht="33" hidden="false" customHeight="true" outlineLevel="0" collapsed="false">
      <c r="A1" s="214" t="s">
        <v>189</v>
      </c>
      <c r="B1" s="214"/>
      <c r="C1" s="214"/>
      <c r="D1" s="214"/>
    </row>
    <row r="2" s="216" customFormat="true" ht="15.75" hidden="false" customHeight="true" outlineLevel="0" collapsed="false">
      <c r="A2" s="215" t="n">
        <f aca="false">PARAMETROS!$B$3</f>
        <v>2022</v>
      </c>
      <c r="B2" s="215"/>
      <c r="C2" s="215"/>
      <c r="D2" s="215"/>
    </row>
    <row r="3" customFormat="false" ht="12.75" hidden="false" customHeight="true" outlineLevel="0" collapsed="false">
      <c r="A3" s="84"/>
      <c r="B3" s="84"/>
      <c r="C3" s="84"/>
      <c r="D3" s="84"/>
    </row>
    <row r="4" customFormat="false" ht="25.5" hidden="false" customHeight="true" outlineLevel="0" collapsed="false">
      <c r="A4" s="217" t="s">
        <v>190</v>
      </c>
      <c r="B4" s="218" t="n">
        <f aca="false">PARAMETROS!$B$3-2</f>
        <v>2020</v>
      </c>
      <c r="C4" s="219" t="n">
        <f aca="false">B4-1</f>
        <v>2019</v>
      </c>
      <c r="D4" s="218" t="n">
        <f aca="false">B4-2</f>
        <v>2018</v>
      </c>
    </row>
    <row r="5" customFormat="false" ht="12.75" hidden="false" customHeight="true" outlineLevel="0" collapsed="false">
      <c r="A5" s="220" t="s">
        <v>191</v>
      </c>
      <c r="B5" s="221" t="n">
        <f aca="false">SUM(B6:B9)</f>
        <v>0</v>
      </c>
      <c r="C5" s="221" t="n">
        <f aca="false">SUM(C6:C9)</f>
        <v>0</v>
      </c>
      <c r="D5" s="221" t="n">
        <f aca="false">SUM(D6:D9)</f>
        <v>0</v>
      </c>
    </row>
    <row r="6" customFormat="false" ht="12.75" hidden="false" customHeight="true" outlineLevel="0" collapsed="false">
      <c r="A6" s="222" t="s">
        <v>192</v>
      </c>
      <c r="B6" s="223"/>
      <c r="C6" s="223"/>
      <c r="D6" s="223"/>
    </row>
    <row r="7" customFormat="false" ht="12.75" hidden="false" customHeight="true" outlineLevel="0" collapsed="false">
      <c r="A7" s="224" t="s">
        <v>193</v>
      </c>
      <c r="B7" s="223"/>
      <c r="C7" s="223"/>
      <c r="D7" s="223"/>
    </row>
    <row r="8" customFormat="false" ht="12.75" hidden="false" customHeight="true" outlineLevel="0" collapsed="false">
      <c r="A8" s="224" t="s">
        <v>194</v>
      </c>
      <c r="B8" s="223"/>
      <c r="C8" s="223"/>
      <c r="D8" s="223"/>
    </row>
    <row r="9" customFormat="false" ht="12.75" hidden="false" customHeight="true" outlineLevel="0" collapsed="false">
      <c r="A9" s="224" t="s">
        <v>195</v>
      </c>
      <c r="B9" s="223"/>
      <c r="C9" s="223"/>
      <c r="D9" s="223"/>
    </row>
    <row r="10" customFormat="false" ht="25.5" hidden="false" customHeight="true" outlineLevel="0" collapsed="false">
      <c r="A10" s="217" t="s">
        <v>196</v>
      </c>
      <c r="B10" s="225" t="n">
        <f aca="false">PARAMETROS!$B$3-2</f>
        <v>2020</v>
      </c>
      <c r="C10" s="226" t="n">
        <f aca="false">B10-1</f>
        <v>2019</v>
      </c>
      <c r="D10" s="225" t="n">
        <f aca="false">B10-2</f>
        <v>2018</v>
      </c>
    </row>
    <row r="11" customFormat="false" ht="12.75" hidden="false" customHeight="true" outlineLevel="0" collapsed="false">
      <c r="A11" s="227" t="s">
        <v>197</v>
      </c>
      <c r="B11" s="228" t="n">
        <f aca="false">SUM(B12,B16)</f>
        <v>0</v>
      </c>
      <c r="C11" s="228" t="n">
        <f aca="false">SUM(C12,C16)</f>
        <v>0</v>
      </c>
      <c r="D11" s="228" t="n">
        <f aca="false">SUM(D12,D16)</f>
        <v>0</v>
      </c>
    </row>
    <row r="12" customFormat="false" ht="12.75" hidden="false" customHeight="true" outlineLevel="0" collapsed="false">
      <c r="A12" s="229" t="s">
        <v>198</v>
      </c>
      <c r="B12" s="221" t="n">
        <f aca="false">SUM(B13:B15)</f>
        <v>0</v>
      </c>
      <c r="C12" s="221" t="n">
        <f aca="false">SUM(C13:C15)</f>
        <v>0</v>
      </c>
      <c r="D12" s="221" t="n">
        <f aca="false">SUM(D13:D15)</f>
        <v>0</v>
      </c>
    </row>
    <row r="13" customFormat="false" ht="12.75" hidden="false" customHeight="true" outlineLevel="0" collapsed="false">
      <c r="A13" s="230" t="s">
        <v>83</v>
      </c>
      <c r="B13" s="231"/>
      <c r="C13" s="231"/>
      <c r="D13" s="231"/>
    </row>
    <row r="14" customFormat="false" ht="12.75" hidden="false" customHeight="true" outlineLevel="0" collapsed="false">
      <c r="A14" s="230" t="s">
        <v>84</v>
      </c>
      <c r="B14" s="231"/>
      <c r="C14" s="231"/>
      <c r="D14" s="231"/>
    </row>
    <row r="15" s="130" customFormat="true" ht="12.75" hidden="false" customHeight="true" outlineLevel="0" collapsed="false">
      <c r="A15" s="230" t="s">
        <v>199</v>
      </c>
      <c r="B15" s="231"/>
      <c r="C15" s="231"/>
      <c r="D15" s="231"/>
    </row>
    <row r="16" s="233" customFormat="true" ht="12.75" hidden="false" customHeight="true" outlineLevel="0" collapsed="false">
      <c r="A16" s="232" t="s">
        <v>200</v>
      </c>
      <c r="B16" s="221" t="n">
        <f aca="false">SUM(B17:B18)</f>
        <v>0</v>
      </c>
      <c r="C16" s="221" t="n">
        <f aca="false">SUM(C17:C18)</f>
        <v>0</v>
      </c>
      <c r="D16" s="221" t="n">
        <f aca="false">SUM(D17:D18)</f>
        <v>0</v>
      </c>
    </row>
    <row r="17" s="233" customFormat="true" ht="12.75" hidden="false" customHeight="true" outlineLevel="0" collapsed="false">
      <c r="A17" s="230" t="s">
        <v>201</v>
      </c>
      <c r="B17" s="231"/>
      <c r="C17" s="231"/>
      <c r="D17" s="231"/>
    </row>
    <row r="18" s="233" customFormat="true" ht="12.75" hidden="false" customHeight="true" outlineLevel="0" collapsed="false">
      <c r="A18" s="234" t="s">
        <v>202</v>
      </c>
      <c r="B18" s="231"/>
      <c r="C18" s="231"/>
      <c r="D18" s="231"/>
    </row>
    <row r="65536" customFormat="false" ht="12.75" hidden="false" customHeight="true" outlineLevel="0" collapsed="false"/>
  </sheetData>
  <sheetProtection sheet="true" password="f028"/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2</xdr:col>
                    <xdr:colOff>714240</xdr:colOff>
                    <xdr:row>0</xdr:row>
                    <xdr:rowOff>66960</xdr:rowOff>
                  </from>
                  <to>
                    <xdr:col>3</xdr:col>
                    <xdr:colOff>87624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0" activeCellId="0" sqref="M60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48.99"/>
    <col collapsed="false" customWidth="true" hidden="false" outlineLevel="0" max="4" min="2" style="0" width="14.85"/>
  </cols>
  <sheetData>
    <row r="1" customFormat="false" ht="14.65" hidden="false" customHeight="true" outlineLevel="0" collapsed="false">
      <c r="A1" s="235" t="s">
        <v>203</v>
      </c>
      <c r="B1" s="235"/>
      <c r="C1" s="235"/>
      <c r="D1" s="235"/>
    </row>
    <row r="2" customFormat="false" ht="14.65" hidden="false" customHeight="true" outlineLevel="0" collapsed="false">
      <c r="A2" s="236" t="s">
        <v>204</v>
      </c>
      <c r="B2" s="236"/>
      <c r="C2" s="236"/>
      <c r="D2" s="236"/>
    </row>
    <row r="3" customFormat="false" ht="14.65" hidden="false" customHeight="true" outlineLevel="0" collapsed="false">
      <c r="A3" s="237" t="s">
        <v>205</v>
      </c>
      <c r="B3" s="218" t="n">
        <f aca="false">D3-2</f>
        <v>2018</v>
      </c>
      <c r="C3" s="218" t="n">
        <f aca="false">D3-1</f>
        <v>2019</v>
      </c>
      <c r="D3" s="218" t="n">
        <f aca="false">PARAMETROS!$B$3-2</f>
        <v>2020</v>
      </c>
    </row>
    <row r="4" customFormat="false" ht="14.65" hidden="false" customHeight="true" outlineLevel="0" collapsed="false">
      <c r="A4" s="238" t="s">
        <v>206</v>
      </c>
      <c r="B4" s="239" t="n">
        <f aca="false">SUM(B5+B14+B23+B27+B28)</f>
        <v>0</v>
      </c>
      <c r="C4" s="239" t="n">
        <f aca="false">SUM(C5+C14+C23+C27+C28)</f>
        <v>0</v>
      </c>
      <c r="D4" s="239" t="n">
        <f aca="false">SUM(D5+D14+D23+D27+D28)</f>
        <v>0</v>
      </c>
    </row>
    <row r="5" customFormat="false" ht="14.65" hidden="false" customHeight="true" outlineLevel="0" collapsed="false">
      <c r="A5" s="240" t="s">
        <v>207</v>
      </c>
      <c r="B5" s="241" t="n">
        <f aca="false">SUM(B6+B10)</f>
        <v>0</v>
      </c>
      <c r="C5" s="241" t="n">
        <f aca="false">SUM(C6+C10)</f>
        <v>0</v>
      </c>
      <c r="D5" s="241" t="n">
        <f aca="false">SUM(D6+D10)</f>
        <v>0</v>
      </c>
    </row>
    <row r="6" customFormat="false" ht="14.65" hidden="false" customHeight="true" outlineLevel="0" collapsed="false">
      <c r="A6" s="242" t="s">
        <v>208</v>
      </c>
      <c r="B6" s="243" t="n">
        <f aca="false">SUM(B7:B9)</f>
        <v>0</v>
      </c>
      <c r="C6" s="243" t="n">
        <f aca="false">SUM(C7:C9)</f>
        <v>0</v>
      </c>
      <c r="D6" s="243" t="n">
        <f aca="false">SUM(D7:D9)</f>
        <v>0</v>
      </c>
    </row>
    <row r="7" customFormat="false" ht="14.65" hidden="false" customHeight="true" outlineLevel="0" collapsed="false">
      <c r="A7" s="244" t="s">
        <v>209</v>
      </c>
      <c r="B7" s="245"/>
      <c r="C7" s="245"/>
      <c r="D7" s="245"/>
    </row>
    <row r="8" customFormat="false" ht="14.65" hidden="false" customHeight="true" outlineLevel="0" collapsed="false">
      <c r="A8" s="244" t="s">
        <v>210</v>
      </c>
      <c r="B8" s="245"/>
      <c r="C8" s="246"/>
      <c r="D8" s="247"/>
    </row>
    <row r="9" customFormat="false" ht="14.65" hidden="false" customHeight="true" outlineLevel="0" collapsed="false">
      <c r="A9" s="244" t="s">
        <v>211</v>
      </c>
      <c r="B9" s="245"/>
      <c r="C9" s="246"/>
      <c r="D9" s="247"/>
    </row>
    <row r="10" customFormat="false" ht="14.65" hidden="false" customHeight="true" outlineLevel="0" collapsed="false">
      <c r="A10" s="242" t="s">
        <v>212</v>
      </c>
      <c r="B10" s="243" t="n">
        <f aca="false">SUM(B11:B13)</f>
        <v>0</v>
      </c>
      <c r="C10" s="243" t="n">
        <f aca="false">SUM(C11:C13)</f>
        <v>0</v>
      </c>
      <c r="D10" s="243" t="n">
        <f aca="false">SUM(D11:D13)</f>
        <v>0</v>
      </c>
    </row>
    <row r="11" customFormat="false" ht="14.65" hidden="false" customHeight="true" outlineLevel="0" collapsed="false">
      <c r="A11" s="244" t="s">
        <v>209</v>
      </c>
      <c r="B11" s="245"/>
      <c r="C11" s="246"/>
      <c r="D11" s="247"/>
    </row>
    <row r="12" customFormat="false" ht="14.65" hidden="false" customHeight="true" outlineLevel="0" collapsed="false">
      <c r="A12" s="244" t="s">
        <v>210</v>
      </c>
      <c r="B12" s="245"/>
      <c r="C12" s="246"/>
      <c r="D12" s="247"/>
    </row>
    <row r="13" customFormat="false" ht="14.65" hidden="false" customHeight="true" outlineLevel="0" collapsed="false">
      <c r="A13" s="244" t="s">
        <v>211</v>
      </c>
      <c r="B13" s="245"/>
      <c r="C13" s="246"/>
      <c r="D13" s="247"/>
    </row>
    <row r="14" customFormat="false" ht="14.65" hidden="false" customHeight="true" outlineLevel="0" collapsed="false">
      <c r="A14" s="248" t="s">
        <v>213</v>
      </c>
      <c r="B14" s="249" t="n">
        <f aca="false">SUM(B15+B19)</f>
        <v>0</v>
      </c>
      <c r="C14" s="249" t="n">
        <f aca="false">SUM(C15+C19)</f>
        <v>0</v>
      </c>
      <c r="D14" s="249" t="n">
        <f aca="false">SUM(D15+D19)</f>
        <v>0</v>
      </c>
    </row>
    <row r="15" customFormat="false" ht="14.65" hidden="false" customHeight="true" outlineLevel="0" collapsed="false">
      <c r="A15" s="242" t="s">
        <v>208</v>
      </c>
      <c r="B15" s="243" t="n">
        <f aca="false">SUM(B16:B18)</f>
        <v>0</v>
      </c>
      <c r="C15" s="243" t="n">
        <f aca="false">SUM(C16:C18)</f>
        <v>0</v>
      </c>
      <c r="D15" s="243" t="n">
        <f aca="false">SUM(D16:D18)</f>
        <v>0</v>
      </c>
    </row>
    <row r="16" customFormat="false" ht="14.65" hidden="false" customHeight="true" outlineLevel="0" collapsed="false">
      <c r="A16" s="244" t="s">
        <v>209</v>
      </c>
      <c r="B16" s="245"/>
      <c r="C16" s="246"/>
      <c r="D16" s="247"/>
    </row>
    <row r="17" customFormat="false" ht="14.65" hidden="false" customHeight="true" outlineLevel="0" collapsed="false">
      <c r="A17" s="244" t="s">
        <v>210</v>
      </c>
      <c r="B17" s="245"/>
      <c r="C17" s="246"/>
      <c r="D17" s="247"/>
    </row>
    <row r="18" customFormat="false" ht="14.65" hidden="false" customHeight="true" outlineLevel="0" collapsed="false">
      <c r="A18" s="244" t="s">
        <v>211</v>
      </c>
      <c r="B18" s="245"/>
      <c r="C18" s="246"/>
      <c r="D18" s="247"/>
    </row>
    <row r="19" customFormat="false" ht="14.65" hidden="false" customHeight="true" outlineLevel="0" collapsed="false">
      <c r="A19" s="242" t="s">
        <v>212</v>
      </c>
      <c r="B19" s="243" t="n">
        <f aca="false">SUM(B20:B22)</f>
        <v>0</v>
      </c>
      <c r="C19" s="243" t="n">
        <f aca="false">SUM(C20:C22)</f>
        <v>0</v>
      </c>
      <c r="D19" s="243" t="n">
        <f aca="false">SUM(D20:D22)</f>
        <v>0</v>
      </c>
    </row>
    <row r="20" customFormat="false" ht="14.65" hidden="false" customHeight="true" outlineLevel="0" collapsed="false">
      <c r="A20" s="244" t="s">
        <v>209</v>
      </c>
      <c r="B20" s="245"/>
      <c r="C20" s="246"/>
      <c r="D20" s="247"/>
    </row>
    <row r="21" customFormat="false" ht="14.65" hidden="false" customHeight="true" outlineLevel="0" collapsed="false">
      <c r="A21" s="244" t="s">
        <v>210</v>
      </c>
      <c r="B21" s="245"/>
      <c r="C21" s="246"/>
      <c r="D21" s="247"/>
    </row>
    <row r="22" customFormat="false" ht="14.65" hidden="false" customHeight="true" outlineLevel="0" collapsed="false">
      <c r="A22" s="244" t="s">
        <v>211</v>
      </c>
      <c r="B22" s="245"/>
      <c r="C22" s="246"/>
      <c r="D22" s="247"/>
    </row>
    <row r="23" customFormat="false" ht="14.65" hidden="false" customHeight="true" outlineLevel="0" collapsed="false">
      <c r="A23" s="240" t="s">
        <v>38</v>
      </c>
      <c r="B23" s="249" t="n">
        <f aca="false">SUM(B24:B26)</f>
        <v>0</v>
      </c>
      <c r="C23" s="249" t="n">
        <f aca="false">SUM(C24:C26)</f>
        <v>0</v>
      </c>
      <c r="D23" s="249" t="n">
        <f aca="false">SUM(D24:D26)</f>
        <v>0</v>
      </c>
    </row>
    <row r="24" customFormat="false" ht="14.65" hidden="false" customHeight="true" outlineLevel="0" collapsed="false">
      <c r="A24" s="242" t="s">
        <v>214</v>
      </c>
      <c r="B24" s="245"/>
      <c r="C24" s="246"/>
      <c r="D24" s="247"/>
    </row>
    <row r="25" customFormat="false" ht="14.65" hidden="false" customHeight="true" outlineLevel="0" collapsed="false">
      <c r="A25" s="242" t="s">
        <v>215</v>
      </c>
      <c r="B25" s="245"/>
      <c r="C25" s="246"/>
      <c r="D25" s="247"/>
    </row>
    <row r="26" customFormat="false" ht="14.65" hidden="false" customHeight="true" outlineLevel="0" collapsed="false">
      <c r="A26" s="242" t="s">
        <v>40</v>
      </c>
      <c r="B26" s="245"/>
      <c r="C26" s="246"/>
      <c r="D26" s="247"/>
    </row>
    <row r="27" customFormat="false" ht="14.65" hidden="false" customHeight="true" outlineLevel="0" collapsed="false">
      <c r="A27" s="240" t="s">
        <v>43</v>
      </c>
      <c r="B27" s="250"/>
      <c r="C27" s="251"/>
      <c r="D27" s="252"/>
    </row>
    <row r="28" customFormat="false" ht="14.65" hidden="false" customHeight="true" outlineLevel="0" collapsed="false">
      <c r="A28" s="240" t="s">
        <v>53</v>
      </c>
      <c r="B28" s="249" t="n">
        <f aca="false">SUM(B29:B31)</f>
        <v>0</v>
      </c>
      <c r="C28" s="249" t="n">
        <f aca="false">SUM(C29:C31)</f>
        <v>0</v>
      </c>
      <c r="D28" s="249" t="n">
        <f aca="false">SUM(D29:D31)</f>
        <v>0</v>
      </c>
    </row>
    <row r="29" s="253" customFormat="true" ht="21.75" hidden="false" customHeight="true" outlineLevel="0" collapsed="false">
      <c r="A29" s="242" t="s">
        <v>216</v>
      </c>
      <c r="B29" s="245"/>
      <c r="C29" s="246"/>
      <c r="D29" s="247"/>
    </row>
    <row r="30" s="253" customFormat="true" ht="26.25" hidden="false" customHeight="true" outlineLevel="0" collapsed="false">
      <c r="A30" s="254" t="s">
        <v>217</v>
      </c>
      <c r="B30" s="245"/>
      <c r="C30" s="246"/>
      <c r="D30" s="247"/>
    </row>
    <row r="31" customFormat="false" ht="23.25" hidden="false" customHeight="true" outlineLevel="0" collapsed="false">
      <c r="A31" s="242" t="s">
        <v>110</v>
      </c>
      <c r="B31" s="245"/>
      <c r="C31" s="246"/>
      <c r="D31" s="247"/>
    </row>
    <row r="32" customFormat="false" ht="14.65" hidden="false" customHeight="true" outlineLevel="0" collapsed="false">
      <c r="A32" s="248" t="s">
        <v>218</v>
      </c>
      <c r="B32" s="249" t="n">
        <f aca="false">SUM(B33:B35)</f>
        <v>0</v>
      </c>
      <c r="C32" s="249" t="n">
        <f aca="false">SUM(C33:C35)</f>
        <v>0</v>
      </c>
      <c r="D32" s="249" t="n">
        <f aca="false">SUM(D33:D35)</f>
        <v>0</v>
      </c>
    </row>
    <row r="33" customFormat="false" ht="14.65" hidden="false" customHeight="true" outlineLevel="0" collapsed="false">
      <c r="A33" s="255" t="s">
        <v>219</v>
      </c>
      <c r="B33" s="245"/>
      <c r="C33" s="246"/>
      <c r="D33" s="247"/>
    </row>
    <row r="34" customFormat="false" ht="14.65" hidden="false" customHeight="true" outlineLevel="0" collapsed="false">
      <c r="A34" s="255" t="s">
        <v>220</v>
      </c>
      <c r="B34" s="245"/>
      <c r="C34" s="246"/>
      <c r="D34" s="247"/>
    </row>
    <row r="35" customFormat="false" ht="14.65" hidden="false" customHeight="true" outlineLevel="0" collapsed="false">
      <c r="A35" s="255" t="s">
        <v>67</v>
      </c>
      <c r="B35" s="245"/>
      <c r="C35" s="246"/>
      <c r="D35" s="247"/>
    </row>
    <row r="36" customFormat="false" ht="14.65" hidden="false" customHeight="true" outlineLevel="0" collapsed="false">
      <c r="A36" s="256"/>
      <c r="B36" s="257"/>
      <c r="C36" s="257"/>
      <c r="D36" s="256"/>
    </row>
    <row r="37" customFormat="false" ht="14.65" hidden="false" customHeight="true" outlineLevel="0" collapsed="false">
      <c r="A37" s="258" t="s">
        <v>221</v>
      </c>
      <c r="B37" s="259" t="n">
        <f aca="false">D37-2</f>
        <v>2018</v>
      </c>
      <c r="C37" s="259" t="n">
        <f aca="false">D37-1</f>
        <v>2019</v>
      </c>
      <c r="D37" s="259" t="n">
        <f aca="false">PARAMETROS!$B$3-2</f>
        <v>2020</v>
      </c>
    </row>
    <row r="38" s="135" customFormat="true" ht="14.65" hidden="false" customHeight="true" outlineLevel="0" collapsed="false">
      <c r="A38" s="260" t="s">
        <v>222</v>
      </c>
      <c r="B38" s="261" t="n">
        <f aca="false">SUM(B39:B40)</f>
        <v>0</v>
      </c>
      <c r="C38" s="261" t="n">
        <f aca="false">SUM(C39:C40)</f>
        <v>0</v>
      </c>
      <c r="D38" s="261" t="n">
        <f aca="false">SUM(D39:D40)</f>
        <v>0</v>
      </c>
    </row>
    <row r="39" s="135" customFormat="true" ht="14.65" hidden="false" customHeight="true" outlineLevel="0" collapsed="false">
      <c r="A39" s="262" t="s">
        <v>223</v>
      </c>
      <c r="B39" s="263" t="n">
        <v>0</v>
      </c>
      <c r="C39" s="263" t="n">
        <v>0</v>
      </c>
      <c r="D39" s="263" t="n">
        <v>0</v>
      </c>
    </row>
    <row r="40" s="135" customFormat="true" ht="14.65" hidden="false" customHeight="true" outlineLevel="0" collapsed="false">
      <c r="A40" s="262" t="s">
        <v>224</v>
      </c>
      <c r="B40" s="263" t="n">
        <v>0</v>
      </c>
      <c r="C40" s="263" t="n">
        <v>0</v>
      </c>
      <c r="D40" s="263" t="n">
        <v>0</v>
      </c>
    </row>
    <row r="41" s="135" customFormat="true" ht="14.65" hidden="false" customHeight="true" outlineLevel="0" collapsed="false">
      <c r="A41" s="264" t="s">
        <v>225</v>
      </c>
      <c r="B41" s="261" t="n">
        <f aca="false">SUM(B42,B46,B50)</f>
        <v>0</v>
      </c>
      <c r="C41" s="261" t="n">
        <f aca="false">SUM(C42,C46,C50)</f>
        <v>0</v>
      </c>
      <c r="D41" s="261" t="n">
        <f aca="false">SUM(D42,D46,D50)</f>
        <v>0</v>
      </c>
    </row>
    <row r="42" s="130" customFormat="true" ht="14.65" hidden="false" customHeight="true" outlineLevel="0" collapsed="false">
      <c r="A42" s="240" t="s">
        <v>226</v>
      </c>
      <c r="B42" s="265" t="n">
        <f aca="false">SUM(B43:B45)</f>
        <v>0</v>
      </c>
      <c r="C42" s="265" t="n">
        <f aca="false">SUM(C43:C45)</f>
        <v>0</v>
      </c>
      <c r="D42" s="265" t="n">
        <f aca="false">SUM(D43:D45)</f>
        <v>0</v>
      </c>
    </row>
    <row r="43" customFormat="false" ht="14.65" hidden="false" customHeight="true" outlineLevel="0" collapsed="false">
      <c r="A43" s="262" t="s">
        <v>227</v>
      </c>
      <c r="B43" s="263" t="n">
        <v>0</v>
      </c>
      <c r="C43" s="263" t="n">
        <v>0</v>
      </c>
      <c r="D43" s="263" t="n">
        <v>0</v>
      </c>
    </row>
    <row r="44" customFormat="false" ht="14.65" hidden="false" customHeight="true" outlineLevel="0" collapsed="false">
      <c r="A44" s="262" t="s">
        <v>228</v>
      </c>
      <c r="B44" s="266" t="n">
        <v>0</v>
      </c>
      <c r="C44" s="266" t="n">
        <v>0</v>
      </c>
      <c r="D44" s="266" t="n">
        <v>0</v>
      </c>
    </row>
    <row r="45" customFormat="false" ht="14.65" hidden="false" customHeight="true" outlineLevel="0" collapsed="false">
      <c r="A45" s="262" t="s">
        <v>229</v>
      </c>
      <c r="B45" s="266" t="n">
        <v>0</v>
      </c>
      <c r="C45" s="266" t="n">
        <v>0</v>
      </c>
      <c r="D45" s="266" t="n">
        <v>0</v>
      </c>
    </row>
    <row r="46" customFormat="false" ht="14.65" hidden="false" customHeight="true" outlineLevel="0" collapsed="false">
      <c r="A46" s="240" t="s">
        <v>230</v>
      </c>
      <c r="B46" s="265" t="n">
        <f aca="false">SUM(B47:B49)</f>
        <v>0</v>
      </c>
      <c r="C46" s="265" t="n">
        <f aca="false">SUM(C47:C49)</f>
        <v>0</v>
      </c>
      <c r="D46" s="265" t="n">
        <f aca="false">SUM(D47:D49)</f>
        <v>0</v>
      </c>
    </row>
    <row r="47" customFormat="false" ht="14.65" hidden="false" customHeight="true" outlineLevel="0" collapsed="false">
      <c r="A47" s="262" t="s">
        <v>231</v>
      </c>
      <c r="B47" s="266" t="n">
        <v>0</v>
      </c>
      <c r="C47" s="266" t="n">
        <v>0</v>
      </c>
      <c r="D47" s="266" t="n">
        <v>0</v>
      </c>
    </row>
    <row r="48" customFormat="false" ht="14.65" hidden="false" customHeight="true" outlineLevel="0" collapsed="false">
      <c r="A48" s="262" t="s">
        <v>228</v>
      </c>
      <c r="B48" s="266" t="n">
        <v>0</v>
      </c>
      <c r="C48" s="266" t="n">
        <v>0</v>
      </c>
      <c r="D48" s="266" t="n">
        <v>0</v>
      </c>
    </row>
    <row r="49" customFormat="false" ht="14.65" hidden="false" customHeight="true" outlineLevel="0" collapsed="false">
      <c r="A49" s="262" t="s">
        <v>229</v>
      </c>
      <c r="B49" s="266" t="n">
        <v>0</v>
      </c>
      <c r="C49" s="266" t="n">
        <v>0</v>
      </c>
      <c r="D49" s="266" t="n">
        <v>0</v>
      </c>
    </row>
    <row r="50" customFormat="false" ht="14.65" hidden="false" customHeight="true" outlineLevel="0" collapsed="false">
      <c r="A50" s="267" t="s">
        <v>232</v>
      </c>
      <c r="B50" s="268" t="n">
        <f aca="false">SUM(B51:B52)</f>
        <v>0</v>
      </c>
      <c r="C50" s="268" t="n">
        <f aca="false">SUM(C51:C52)</f>
        <v>0</v>
      </c>
      <c r="D50" s="268" t="n">
        <f aca="false">SUM(D51:D52)</f>
        <v>0</v>
      </c>
    </row>
    <row r="51" customFormat="false" ht="14.65" hidden="false" customHeight="true" outlineLevel="0" collapsed="false">
      <c r="A51" s="262" t="s">
        <v>233</v>
      </c>
      <c r="B51" s="263" t="n">
        <v>0</v>
      </c>
      <c r="C51" s="263" t="n">
        <v>0</v>
      </c>
      <c r="D51" s="263" t="n">
        <v>0</v>
      </c>
    </row>
    <row r="52" customFormat="false" ht="14.65" hidden="false" customHeight="true" outlineLevel="0" collapsed="false">
      <c r="A52" s="262" t="s">
        <v>234</v>
      </c>
      <c r="B52" s="266" t="n">
        <v>0</v>
      </c>
      <c r="C52" s="266" t="n">
        <v>0</v>
      </c>
      <c r="D52" s="266" t="n">
        <v>0</v>
      </c>
    </row>
    <row r="53" customFormat="false" ht="14.65" hidden="false" customHeight="true" outlineLevel="0" collapsed="false">
      <c r="A53" s="269"/>
      <c r="B53" s="270"/>
      <c r="C53" s="271"/>
      <c r="D53" s="271"/>
    </row>
    <row r="54" customFormat="false" ht="25.5" hidden="false" customHeight="true" outlineLevel="0" collapsed="false">
      <c r="A54" s="272" t="s">
        <v>235</v>
      </c>
      <c r="B54" s="259" t="n">
        <f aca="false">D54-2</f>
        <v>2018</v>
      </c>
      <c r="C54" s="259" t="n">
        <f aca="false">D54-1</f>
        <v>2019</v>
      </c>
      <c r="D54" s="259" t="n">
        <f aca="false">PARAMETROS!$B$3-2</f>
        <v>2020</v>
      </c>
    </row>
    <row r="55" customFormat="false" ht="14.65" hidden="false" customHeight="true" outlineLevel="0" collapsed="false">
      <c r="A55" s="273" t="s">
        <v>236</v>
      </c>
      <c r="B55" s="274"/>
      <c r="C55" s="274"/>
      <c r="D55" s="274"/>
    </row>
    <row r="56" customFormat="false" ht="14.65" hidden="false" customHeight="true" outlineLevel="0" collapsed="false">
      <c r="A56" s="269"/>
      <c r="B56" s="270"/>
      <c r="C56" s="275"/>
      <c r="D56" s="275"/>
    </row>
    <row r="57" customFormat="false" ht="14.65" hidden="false" customHeight="true" outlineLevel="0" collapsed="false">
      <c r="A57" s="272" t="s">
        <v>237</v>
      </c>
      <c r="B57" s="276" t="n">
        <f aca="false">D57-2</f>
        <v>2018</v>
      </c>
      <c r="C57" s="276" t="n">
        <f aca="false">D57-1</f>
        <v>2019</v>
      </c>
      <c r="D57" s="259" t="n">
        <f aca="false">PARAMETROS!$B$3-2</f>
        <v>2020</v>
      </c>
    </row>
    <row r="58" customFormat="false" ht="14.65" hidden="false" customHeight="true" outlineLevel="0" collapsed="false">
      <c r="A58" s="273" t="s">
        <v>236</v>
      </c>
      <c r="B58" s="274"/>
      <c r="C58" s="274"/>
      <c r="D58" s="274"/>
    </row>
    <row r="59" customFormat="false" ht="14.65" hidden="false" customHeight="true" outlineLevel="0" collapsed="false">
      <c r="A59" s="256"/>
      <c r="B59" s="277"/>
      <c r="C59" s="278"/>
      <c r="D59" s="256"/>
    </row>
    <row r="60" customFormat="false" ht="25.5" hidden="false" customHeight="true" outlineLevel="0" collapsed="false">
      <c r="A60" s="272" t="s">
        <v>238</v>
      </c>
      <c r="B60" s="259" t="n">
        <f aca="false">D60-2</f>
        <v>2018</v>
      </c>
      <c r="C60" s="259" t="n">
        <f aca="false">D60-1</f>
        <v>2019</v>
      </c>
      <c r="D60" s="259" t="n">
        <f aca="false">PARAMETROS!$B$3-2</f>
        <v>2020</v>
      </c>
    </row>
    <row r="61" customFormat="false" ht="14.65" hidden="false" customHeight="true" outlineLevel="0" collapsed="false">
      <c r="A61" s="279" t="s">
        <v>239</v>
      </c>
      <c r="B61" s="274"/>
      <c r="C61" s="274"/>
      <c r="D61" s="274"/>
    </row>
    <row r="62" customFormat="false" ht="25.35" hidden="false" customHeight="true" outlineLevel="0" collapsed="false">
      <c r="A62" s="279" t="s">
        <v>240</v>
      </c>
      <c r="B62" s="274"/>
      <c r="C62" s="274"/>
      <c r="D62" s="274"/>
    </row>
    <row r="63" customFormat="false" ht="14.65" hidden="false" customHeight="true" outlineLevel="0" collapsed="false">
      <c r="A63" s="256" t="s">
        <v>241</v>
      </c>
      <c r="B63" s="274"/>
      <c r="C63" s="274"/>
      <c r="D63" s="274"/>
    </row>
    <row r="64" customFormat="false" ht="14.65" hidden="false" customHeight="true" outlineLevel="0" collapsed="false">
      <c r="A64" s="280" t="s">
        <v>242</v>
      </c>
      <c r="B64" s="274"/>
      <c r="C64" s="274"/>
      <c r="D64" s="274"/>
    </row>
    <row r="65" customFormat="false" ht="14.65" hidden="false" customHeight="true" outlineLevel="0" collapsed="false">
      <c r="A65" s="281"/>
      <c r="B65" s="281"/>
      <c r="C65" s="281"/>
      <c r="D65" s="256"/>
    </row>
    <row r="66" customFormat="false" ht="14.65" hidden="false" customHeight="true" outlineLevel="0" collapsed="false">
      <c r="A66" s="272" t="s">
        <v>243</v>
      </c>
      <c r="B66" s="259" t="n">
        <f aca="false">D66-2</f>
        <v>2018</v>
      </c>
      <c r="C66" s="259" t="n">
        <f aca="false">D66-1</f>
        <v>2019</v>
      </c>
      <c r="D66" s="259" t="n">
        <f aca="false">PARAMETROS!$B$3-2</f>
        <v>2020</v>
      </c>
    </row>
    <row r="67" customFormat="false" ht="14.65" hidden="false" customHeight="true" outlineLevel="0" collapsed="false">
      <c r="A67" s="282" t="s">
        <v>244</v>
      </c>
      <c r="B67" s="283"/>
      <c r="C67" s="283"/>
      <c r="D67" s="274"/>
    </row>
    <row r="68" customFormat="false" ht="14.65" hidden="false" customHeight="true" outlineLevel="0" collapsed="false">
      <c r="A68" s="282" t="s">
        <v>245</v>
      </c>
      <c r="B68" s="283"/>
      <c r="C68" s="283"/>
      <c r="D68" s="274"/>
    </row>
    <row r="69" customFormat="false" ht="14.65" hidden="false" customHeight="true" outlineLevel="0" collapsed="false">
      <c r="A69" s="282" t="s">
        <v>246</v>
      </c>
      <c r="B69" s="283"/>
      <c r="C69" s="283"/>
      <c r="D69" s="274"/>
    </row>
    <row r="70" customFormat="false" ht="14.65" hidden="false" customHeight="true" outlineLevel="0" collapsed="false">
      <c r="A70" s="284"/>
      <c r="B70" s="285"/>
      <c r="C70" s="286"/>
      <c r="D70" s="256"/>
    </row>
    <row r="71" customFormat="false" ht="14.65" hidden="false" customHeight="true" outlineLevel="0" collapsed="false">
      <c r="A71" s="236" t="s">
        <v>247</v>
      </c>
      <c r="B71" s="236"/>
      <c r="C71" s="236"/>
      <c r="D71" s="236"/>
    </row>
    <row r="72" customFormat="false" ht="14.65" hidden="false" customHeight="true" outlineLevel="0" collapsed="false">
      <c r="A72" s="237" t="s">
        <v>205</v>
      </c>
      <c r="B72" s="259" t="n">
        <f aca="false">D72-2</f>
        <v>2018</v>
      </c>
      <c r="C72" s="259" t="n">
        <f aca="false">D72-1</f>
        <v>2019</v>
      </c>
      <c r="D72" s="259" t="n">
        <f aca="false">PARAMETROS!$B$3-2</f>
        <v>2020</v>
      </c>
    </row>
    <row r="73" customFormat="false" ht="14.65" hidden="false" customHeight="true" outlineLevel="0" collapsed="false">
      <c r="A73" s="248" t="s">
        <v>248</v>
      </c>
      <c r="B73" s="249" t="n">
        <f aca="false">SUM(B74+B83+B92+B96+B97)</f>
        <v>0</v>
      </c>
      <c r="C73" s="249" t="n">
        <f aca="false">SUM(C74+C83+C92+C96+C97)</f>
        <v>0</v>
      </c>
      <c r="D73" s="249" t="n">
        <f aca="false">SUM(D74+D83+D92+D96+D97)</f>
        <v>0</v>
      </c>
    </row>
    <row r="74" customFormat="false" ht="14.65" hidden="false" customHeight="true" outlineLevel="0" collapsed="false">
      <c r="A74" s="240" t="s">
        <v>249</v>
      </c>
      <c r="B74" s="241" t="n">
        <f aca="false">SUM(B75+B79)</f>
        <v>0</v>
      </c>
      <c r="C74" s="241" t="n">
        <f aca="false">SUM(C75+C79)</f>
        <v>0</v>
      </c>
      <c r="D74" s="241" t="n">
        <f aca="false">SUM(D75+D79)</f>
        <v>0</v>
      </c>
    </row>
    <row r="75" customFormat="false" ht="14.65" hidden="false" customHeight="true" outlineLevel="0" collapsed="false">
      <c r="A75" s="242" t="s">
        <v>208</v>
      </c>
      <c r="B75" s="243" t="n">
        <f aca="false">SUM(B76:B78)</f>
        <v>0</v>
      </c>
      <c r="C75" s="243" t="n">
        <f aca="false">SUM(C76:C78)</f>
        <v>0</v>
      </c>
      <c r="D75" s="243" t="n">
        <f aca="false">SUM(D76:D78)</f>
        <v>0</v>
      </c>
    </row>
    <row r="76" customFormat="false" ht="14.65" hidden="false" customHeight="true" outlineLevel="0" collapsed="false">
      <c r="A76" s="244" t="s">
        <v>209</v>
      </c>
      <c r="B76" s="245"/>
      <c r="C76" s="246"/>
      <c r="D76" s="247"/>
    </row>
    <row r="77" customFormat="false" ht="14.65" hidden="false" customHeight="true" outlineLevel="0" collapsed="false">
      <c r="A77" s="244" t="s">
        <v>210</v>
      </c>
      <c r="B77" s="245"/>
      <c r="C77" s="246"/>
      <c r="D77" s="247"/>
    </row>
    <row r="78" customFormat="false" ht="14.65" hidden="false" customHeight="true" outlineLevel="0" collapsed="false">
      <c r="A78" s="244" t="s">
        <v>211</v>
      </c>
      <c r="B78" s="245"/>
      <c r="C78" s="246"/>
      <c r="D78" s="247"/>
    </row>
    <row r="79" customFormat="false" ht="14.65" hidden="false" customHeight="true" outlineLevel="0" collapsed="false">
      <c r="A79" s="242" t="s">
        <v>212</v>
      </c>
      <c r="B79" s="243" t="n">
        <f aca="false">SUM(B80:B82)</f>
        <v>0</v>
      </c>
      <c r="C79" s="243" t="n">
        <f aca="false">SUM(C80:C82)</f>
        <v>0</v>
      </c>
      <c r="D79" s="243" t="n">
        <f aca="false">SUM(D80:D82)</f>
        <v>0</v>
      </c>
    </row>
    <row r="80" customFormat="false" ht="14.65" hidden="false" customHeight="true" outlineLevel="0" collapsed="false">
      <c r="A80" s="244" t="s">
        <v>209</v>
      </c>
      <c r="B80" s="245"/>
      <c r="C80" s="246"/>
      <c r="D80" s="247"/>
    </row>
    <row r="81" customFormat="false" ht="14.65" hidden="false" customHeight="true" outlineLevel="0" collapsed="false">
      <c r="A81" s="244" t="s">
        <v>210</v>
      </c>
      <c r="B81" s="245"/>
      <c r="C81" s="246"/>
      <c r="D81" s="247"/>
    </row>
    <row r="82" customFormat="false" ht="14.65" hidden="false" customHeight="true" outlineLevel="0" collapsed="false">
      <c r="A82" s="244" t="s">
        <v>211</v>
      </c>
      <c r="B82" s="245"/>
      <c r="C82" s="246"/>
      <c r="D82" s="247"/>
    </row>
    <row r="83" customFormat="false" ht="14.65" hidden="false" customHeight="true" outlineLevel="0" collapsed="false">
      <c r="A83" s="240" t="s">
        <v>250</v>
      </c>
      <c r="B83" s="249" t="n">
        <f aca="false">SUM(B84+B88)</f>
        <v>0</v>
      </c>
      <c r="C83" s="249" t="n">
        <f aca="false">SUM(C84+C88)</f>
        <v>0</v>
      </c>
      <c r="D83" s="249" t="n">
        <f aca="false">SUM(D84+D88)</f>
        <v>0</v>
      </c>
    </row>
    <row r="84" customFormat="false" ht="14.65" hidden="false" customHeight="true" outlineLevel="0" collapsed="false">
      <c r="A84" s="242" t="s">
        <v>208</v>
      </c>
      <c r="B84" s="243" t="n">
        <f aca="false">SUM(B85:B87)</f>
        <v>0</v>
      </c>
      <c r="C84" s="243" t="n">
        <f aca="false">SUM(C85:C87)</f>
        <v>0</v>
      </c>
      <c r="D84" s="243" t="n">
        <f aca="false">SUM(D85:D87)</f>
        <v>0</v>
      </c>
    </row>
    <row r="85" customFormat="false" ht="14.65" hidden="false" customHeight="true" outlineLevel="0" collapsed="false">
      <c r="A85" s="244" t="s">
        <v>209</v>
      </c>
      <c r="B85" s="245"/>
      <c r="C85" s="246"/>
      <c r="D85" s="247"/>
    </row>
    <row r="86" customFormat="false" ht="14.65" hidden="false" customHeight="true" outlineLevel="0" collapsed="false">
      <c r="A86" s="244" t="s">
        <v>210</v>
      </c>
      <c r="B86" s="245"/>
      <c r="C86" s="246"/>
      <c r="D86" s="247"/>
    </row>
    <row r="87" customFormat="false" ht="14.65" hidden="false" customHeight="true" outlineLevel="0" collapsed="false">
      <c r="A87" s="244" t="s">
        <v>211</v>
      </c>
      <c r="B87" s="245"/>
      <c r="C87" s="246"/>
      <c r="D87" s="247"/>
    </row>
    <row r="88" customFormat="false" ht="14.65" hidden="false" customHeight="true" outlineLevel="0" collapsed="false">
      <c r="A88" s="242" t="s">
        <v>212</v>
      </c>
      <c r="B88" s="243" t="n">
        <f aca="false">SUM(B89:B91)</f>
        <v>0</v>
      </c>
      <c r="C88" s="243" t="n">
        <f aca="false">SUM(C89:C91)</f>
        <v>0</v>
      </c>
      <c r="D88" s="243" t="n">
        <f aca="false">SUM(D89:D91)</f>
        <v>0</v>
      </c>
    </row>
    <row r="89" customFormat="false" ht="14.65" hidden="false" customHeight="true" outlineLevel="0" collapsed="false">
      <c r="A89" s="244" t="s">
        <v>209</v>
      </c>
      <c r="B89" s="245"/>
      <c r="C89" s="246"/>
      <c r="D89" s="247"/>
    </row>
    <row r="90" customFormat="false" ht="14.65" hidden="false" customHeight="true" outlineLevel="0" collapsed="false">
      <c r="A90" s="244" t="s">
        <v>210</v>
      </c>
      <c r="B90" s="245"/>
      <c r="C90" s="246"/>
      <c r="D90" s="247"/>
    </row>
    <row r="91" customFormat="false" ht="14.65" hidden="false" customHeight="true" outlineLevel="0" collapsed="false">
      <c r="A91" s="244" t="s">
        <v>211</v>
      </c>
      <c r="B91" s="245"/>
      <c r="C91" s="246"/>
      <c r="D91" s="247"/>
    </row>
    <row r="92" customFormat="false" ht="14.65" hidden="false" customHeight="true" outlineLevel="0" collapsed="false">
      <c r="A92" s="240" t="s">
        <v>38</v>
      </c>
      <c r="B92" s="243" t="n">
        <f aca="false">SUM(B93:B95)</f>
        <v>0</v>
      </c>
      <c r="C92" s="243" t="n">
        <f aca="false">SUM(C93:C95)</f>
        <v>0</v>
      </c>
      <c r="D92" s="243" t="n">
        <f aca="false">SUM(D93:D95)</f>
        <v>0</v>
      </c>
    </row>
    <row r="93" customFormat="false" ht="14.65" hidden="false" customHeight="true" outlineLevel="0" collapsed="false">
      <c r="A93" s="242" t="s">
        <v>214</v>
      </c>
      <c r="B93" s="245"/>
      <c r="C93" s="246"/>
      <c r="D93" s="247"/>
    </row>
    <row r="94" customFormat="false" ht="14.65" hidden="false" customHeight="true" outlineLevel="0" collapsed="false">
      <c r="A94" s="242" t="s">
        <v>215</v>
      </c>
      <c r="B94" s="245"/>
      <c r="C94" s="246"/>
      <c r="D94" s="247"/>
    </row>
    <row r="95" customFormat="false" ht="14.65" hidden="false" customHeight="true" outlineLevel="0" collapsed="false">
      <c r="A95" s="242" t="s">
        <v>40</v>
      </c>
      <c r="B95" s="245"/>
      <c r="C95" s="246"/>
      <c r="D95" s="247"/>
    </row>
    <row r="96" customFormat="false" ht="14.65" hidden="false" customHeight="true" outlineLevel="0" collapsed="false">
      <c r="A96" s="240" t="s">
        <v>43</v>
      </c>
      <c r="B96" s="245"/>
      <c r="C96" s="246"/>
      <c r="D96" s="247"/>
    </row>
    <row r="97" customFormat="false" ht="14.65" hidden="false" customHeight="true" outlineLevel="0" collapsed="false">
      <c r="A97" s="240" t="s">
        <v>53</v>
      </c>
      <c r="B97" s="243" t="n">
        <f aca="false">SUM(B98:B99)</f>
        <v>0</v>
      </c>
      <c r="C97" s="243" t="n">
        <f aca="false">SUM(C98:C99)</f>
        <v>0</v>
      </c>
      <c r="D97" s="243" t="n">
        <f aca="false">SUM(D98:D99)</f>
        <v>0</v>
      </c>
    </row>
    <row r="98" customFormat="false" ht="14.65" hidden="false" customHeight="true" outlineLevel="0" collapsed="false">
      <c r="A98" s="242" t="s">
        <v>216</v>
      </c>
      <c r="B98" s="245"/>
      <c r="C98" s="246"/>
      <c r="D98" s="247"/>
    </row>
    <row r="99" customFormat="false" ht="14.65" hidden="false" customHeight="true" outlineLevel="0" collapsed="false">
      <c r="A99" s="242" t="s">
        <v>110</v>
      </c>
      <c r="B99" s="245"/>
      <c r="C99" s="246"/>
      <c r="D99" s="247"/>
    </row>
    <row r="100" customFormat="false" ht="14.65" hidden="false" customHeight="true" outlineLevel="0" collapsed="false">
      <c r="A100" s="248" t="s">
        <v>251</v>
      </c>
      <c r="B100" s="249" t="n">
        <f aca="false">SUM(B101:B103)</f>
        <v>0</v>
      </c>
      <c r="C100" s="249" t="n">
        <f aca="false">SUM(C101:C103)</f>
        <v>0</v>
      </c>
      <c r="D100" s="249" t="n">
        <f aca="false">SUM(D101:D103)</f>
        <v>0</v>
      </c>
    </row>
    <row r="101" customFormat="false" ht="14.65" hidden="false" customHeight="true" outlineLevel="0" collapsed="false">
      <c r="A101" s="255" t="s">
        <v>219</v>
      </c>
      <c r="B101" s="245"/>
      <c r="C101" s="246"/>
      <c r="D101" s="247"/>
    </row>
    <row r="102" customFormat="false" ht="14.65" hidden="false" customHeight="true" outlineLevel="0" collapsed="false">
      <c r="A102" s="255" t="s">
        <v>220</v>
      </c>
      <c r="B102" s="245"/>
      <c r="C102" s="246"/>
      <c r="D102" s="247"/>
    </row>
    <row r="103" customFormat="false" ht="14.65" hidden="false" customHeight="true" outlineLevel="0" collapsed="false">
      <c r="A103" s="255" t="s">
        <v>67</v>
      </c>
      <c r="B103" s="245"/>
      <c r="C103" s="246"/>
      <c r="D103" s="247"/>
    </row>
    <row r="104" customFormat="false" ht="14.65" hidden="false" customHeight="true" outlineLevel="0" collapsed="false">
      <c r="A104" s="256"/>
      <c r="B104" s="257"/>
      <c r="C104" s="257"/>
      <c r="D104" s="256"/>
    </row>
    <row r="105" customFormat="false" ht="14.65" hidden="false" customHeight="true" outlineLevel="0" collapsed="false">
      <c r="A105" s="258" t="s">
        <v>221</v>
      </c>
      <c r="B105" s="259" t="n">
        <f aca="false">D105-2</f>
        <v>2018</v>
      </c>
      <c r="C105" s="259" t="n">
        <f aca="false">D105-1</f>
        <v>2019</v>
      </c>
      <c r="D105" s="259" t="n">
        <f aca="false">PARAMETROS!$B$3-2</f>
        <v>2020</v>
      </c>
    </row>
    <row r="106" s="135" customFormat="true" ht="14.65" hidden="false" customHeight="true" outlineLevel="0" collapsed="false">
      <c r="A106" s="287" t="s">
        <v>252</v>
      </c>
      <c r="B106" s="261" t="n">
        <f aca="false">SUM(B107:B108)</f>
        <v>0</v>
      </c>
      <c r="C106" s="261" t="n">
        <f aca="false">SUM(C107:C108)</f>
        <v>0</v>
      </c>
      <c r="D106" s="261" t="n">
        <f aca="false">SUM(D107:D108)</f>
        <v>0</v>
      </c>
    </row>
    <row r="107" s="135" customFormat="true" ht="14.65" hidden="false" customHeight="true" outlineLevel="0" collapsed="false">
      <c r="A107" s="262" t="s">
        <v>223</v>
      </c>
      <c r="B107" s="266" t="n">
        <v>0</v>
      </c>
      <c r="C107" s="266" t="n">
        <v>0</v>
      </c>
      <c r="D107" s="266" t="n">
        <v>0</v>
      </c>
    </row>
    <row r="108" s="135" customFormat="true" ht="14.65" hidden="false" customHeight="true" outlineLevel="0" collapsed="false">
      <c r="A108" s="262" t="s">
        <v>224</v>
      </c>
      <c r="B108" s="266" t="n">
        <v>0</v>
      </c>
      <c r="C108" s="266" t="n">
        <v>0</v>
      </c>
      <c r="D108" s="266" t="n">
        <v>0</v>
      </c>
    </row>
    <row r="109" s="135" customFormat="true" ht="14.65" hidden="false" customHeight="true" outlineLevel="0" collapsed="false">
      <c r="A109" s="288" t="s">
        <v>253</v>
      </c>
      <c r="B109" s="261" t="n">
        <f aca="false">SUM(B110,B114,B118)</f>
        <v>0</v>
      </c>
      <c r="C109" s="261" t="n">
        <f aca="false">SUM(C110,C114,C118)</f>
        <v>0</v>
      </c>
      <c r="D109" s="261" t="n">
        <f aca="false">SUM(D110,D114,D118)</f>
        <v>0</v>
      </c>
    </row>
    <row r="110" customFormat="false" ht="14.65" hidden="false" customHeight="true" outlineLevel="0" collapsed="false">
      <c r="A110" s="255" t="s">
        <v>226</v>
      </c>
      <c r="B110" s="289" t="n">
        <f aca="false">SUM(B111:B113)</f>
        <v>0</v>
      </c>
      <c r="C110" s="289" t="n">
        <f aca="false">SUM(C111:C113)</f>
        <v>0</v>
      </c>
      <c r="D110" s="289" t="n">
        <f aca="false">SUM(D111:D113)</f>
        <v>0</v>
      </c>
    </row>
    <row r="111" customFormat="false" ht="14.65" hidden="false" customHeight="true" outlineLevel="0" collapsed="false">
      <c r="A111" s="262" t="s">
        <v>254</v>
      </c>
      <c r="B111" s="266" t="n">
        <v>0</v>
      </c>
      <c r="C111" s="266" t="n">
        <v>0</v>
      </c>
      <c r="D111" s="266" t="n">
        <v>0</v>
      </c>
    </row>
    <row r="112" customFormat="false" ht="14.65" hidden="false" customHeight="true" outlineLevel="0" collapsed="false">
      <c r="A112" s="262" t="s">
        <v>228</v>
      </c>
      <c r="B112" s="266" t="n">
        <v>0</v>
      </c>
      <c r="C112" s="266" t="n">
        <v>0</v>
      </c>
      <c r="D112" s="266" t="n">
        <v>0</v>
      </c>
    </row>
    <row r="113" customFormat="false" ht="14.65" hidden="false" customHeight="true" outlineLevel="0" collapsed="false">
      <c r="A113" s="262" t="s">
        <v>229</v>
      </c>
      <c r="B113" s="266" t="n">
        <v>0</v>
      </c>
      <c r="C113" s="266" t="n">
        <v>0</v>
      </c>
      <c r="D113" s="266" t="n">
        <v>0</v>
      </c>
    </row>
    <row r="114" customFormat="false" ht="14.65" hidden="false" customHeight="true" outlineLevel="0" collapsed="false">
      <c r="A114" s="255" t="s">
        <v>230</v>
      </c>
      <c r="B114" s="289" t="n">
        <f aca="false">SUM(B115:B117)</f>
        <v>0</v>
      </c>
      <c r="C114" s="289" t="n">
        <f aca="false">SUM(C115:C117)</f>
        <v>0</v>
      </c>
      <c r="D114" s="289" t="n">
        <f aca="false">SUM(D115:D117)</f>
        <v>0</v>
      </c>
    </row>
    <row r="115" customFormat="false" ht="14.65" hidden="false" customHeight="true" outlineLevel="0" collapsed="false">
      <c r="A115" s="262" t="s">
        <v>231</v>
      </c>
      <c r="B115" s="266" t="n">
        <v>0</v>
      </c>
      <c r="C115" s="266" t="n">
        <v>0</v>
      </c>
      <c r="D115" s="266" t="n">
        <v>0</v>
      </c>
    </row>
    <row r="116" customFormat="false" ht="14.65" hidden="false" customHeight="true" outlineLevel="0" collapsed="false">
      <c r="A116" s="262" t="s">
        <v>228</v>
      </c>
      <c r="B116" s="266" t="n">
        <v>0</v>
      </c>
      <c r="C116" s="266" t="n">
        <v>0</v>
      </c>
      <c r="D116" s="266" t="n">
        <v>0</v>
      </c>
    </row>
    <row r="117" customFormat="false" ht="14.65" hidden="false" customHeight="true" outlineLevel="0" collapsed="false">
      <c r="A117" s="262" t="s">
        <v>229</v>
      </c>
      <c r="B117" s="266" t="n">
        <v>0</v>
      </c>
      <c r="C117" s="266" t="n">
        <v>0</v>
      </c>
      <c r="D117" s="266" t="n">
        <v>0</v>
      </c>
    </row>
    <row r="118" customFormat="false" ht="14.65" hidden="false" customHeight="true" outlineLevel="0" collapsed="false">
      <c r="A118" s="290" t="s">
        <v>232</v>
      </c>
      <c r="B118" s="289" t="n">
        <f aca="false">SUM(B119:B120)</f>
        <v>0</v>
      </c>
      <c r="C118" s="289" t="n">
        <f aca="false">SUM(C119:C120)</f>
        <v>0</v>
      </c>
      <c r="D118" s="289" t="n">
        <f aca="false">SUM(D119:D120)</f>
        <v>0</v>
      </c>
    </row>
    <row r="119" customFormat="false" ht="14.65" hidden="false" customHeight="true" outlineLevel="0" collapsed="false">
      <c r="A119" s="262" t="s">
        <v>233</v>
      </c>
      <c r="B119" s="266" t="n">
        <v>0</v>
      </c>
      <c r="C119" s="266" t="n">
        <v>0</v>
      </c>
      <c r="D119" s="266" t="n">
        <v>0</v>
      </c>
    </row>
    <row r="120" customFormat="false" ht="14.65" hidden="false" customHeight="true" outlineLevel="0" collapsed="false">
      <c r="A120" s="262" t="s">
        <v>234</v>
      </c>
      <c r="B120" s="266" t="n">
        <v>0</v>
      </c>
      <c r="C120" s="266" t="n">
        <v>0</v>
      </c>
      <c r="D120" s="266" t="n">
        <v>0</v>
      </c>
    </row>
    <row r="121" customFormat="false" ht="14.65" hidden="false" customHeight="true" outlineLevel="0" collapsed="false">
      <c r="A121" s="291"/>
      <c r="B121" s="292"/>
      <c r="C121" s="275"/>
      <c r="D121" s="256"/>
    </row>
    <row r="122" customFormat="false" ht="14.65" hidden="false" customHeight="true" outlineLevel="0" collapsed="false">
      <c r="A122" s="256"/>
      <c r="B122" s="277"/>
      <c r="C122" s="278"/>
      <c r="D122" s="256"/>
    </row>
    <row r="123" customFormat="false" ht="25.5" hidden="false" customHeight="true" outlineLevel="0" collapsed="false">
      <c r="A123" s="272" t="s">
        <v>255</v>
      </c>
      <c r="B123" s="259" t="n">
        <f aca="false">D123-2</f>
        <v>2018</v>
      </c>
      <c r="C123" s="259" t="n">
        <f aca="false">D123-1</f>
        <v>2019</v>
      </c>
      <c r="D123" s="259" t="n">
        <f aca="false">PARAMETROS!$B$3-2</f>
        <v>2020</v>
      </c>
    </row>
    <row r="124" customFormat="false" ht="14.65" hidden="false" customHeight="true" outlineLevel="0" collapsed="false">
      <c r="A124" s="279" t="s">
        <v>256</v>
      </c>
      <c r="B124" s="274"/>
      <c r="C124" s="274"/>
      <c r="D124" s="274"/>
    </row>
    <row r="125" customFormat="false" ht="14.65" hidden="false" customHeight="true" outlineLevel="0" collapsed="false">
      <c r="A125" s="279" t="s">
        <v>257</v>
      </c>
      <c r="B125" s="274"/>
      <c r="C125" s="274"/>
      <c r="D125" s="274"/>
    </row>
    <row r="126" customFormat="false" ht="14.65" hidden="false" customHeight="true" outlineLevel="0" collapsed="false">
      <c r="A126" s="279"/>
      <c r="B126" s="281"/>
      <c r="C126" s="293"/>
      <c r="D126" s="293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028"/>
  <mergeCells count="3">
    <mergeCell ref="A1:D1"/>
    <mergeCell ref="A2:D2"/>
    <mergeCell ref="A71:D7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3</xdr:col>
                    <xdr:colOff>20520</xdr:colOff>
                    <xdr:row>0</xdr:row>
                    <xdr:rowOff>85680</xdr:rowOff>
                  </from>
                  <to>
                    <xdr:col>4</xdr:col>
                    <xdr:colOff>17136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F29" activeCellId="0" sqref="F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25.85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6" min="6" style="0" width="16.42"/>
  </cols>
  <sheetData>
    <row r="1" customFormat="false" ht="15.75" hidden="false" customHeight="true" outlineLevel="0" collapsed="false">
      <c r="A1" s="176"/>
      <c r="B1" s="176"/>
      <c r="C1" s="176"/>
      <c r="D1" s="176"/>
      <c r="E1" s="176"/>
      <c r="F1" s="176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</row>
    <row r="3" customFormat="false" ht="12.75" hidden="false" customHeight="true" outlineLevel="0" collapsed="false">
      <c r="A3" s="294"/>
      <c r="B3" s="294"/>
      <c r="C3" s="294"/>
      <c r="D3" s="294"/>
      <c r="E3" s="294"/>
      <c r="F3" s="294"/>
    </row>
    <row r="4" customFormat="false" ht="15.75" hidden="false" customHeight="true" outlineLevel="0" collapsed="false">
      <c r="A4" s="215" t="str">
        <f aca="false">PARAMETROS!$B$1</f>
        <v>Serrano do Maranhão - MA</v>
      </c>
      <c r="B4" s="215"/>
      <c r="C4" s="294"/>
      <c r="D4" s="294"/>
      <c r="E4" s="294"/>
      <c r="F4" s="294"/>
    </row>
    <row r="5" s="296" customFormat="true" ht="12.75" hidden="false" customHeight="true" outlineLevel="0" collapsed="false">
      <c r="A5" s="295" t="s">
        <v>258</v>
      </c>
      <c r="B5" s="295"/>
      <c r="C5" s="294"/>
      <c r="D5" s="294"/>
      <c r="E5" s="294"/>
      <c r="F5" s="294"/>
    </row>
    <row r="6" customFormat="false" ht="12.75" hidden="false" customHeight="true" outlineLevel="0" collapsed="false">
      <c r="A6" s="295" t="s">
        <v>259</v>
      </c>
      <c r="B6" s="295"/>
      <c r="C6" s="294"/>
      <c r="D6" s="294"/>
      <c r="E6" s="294"/>
      <c r="F6" s="294"/>
    </row>
    <row r="7" customFormat="false" ht="12.75" hidden="false" customHeight="true" outlineLevel="0" collapsed="false">
      <c r="A7" s="295" t="s">
        <v>260</v>
      </c>
      <c r="B7" s="295"/>
      <c r="C7" s="294"/>
      <c r="D7" s="294"/>
      <c r="E7" s="294"/>
      <c r="F7" s="294"/>
    </row>
    <row r="8" customFormat="false" ht="15" hidden="false" customHeight="true" outlineLevel="0" collapsed="false">
      <c r="A8" s="297" t="n">
        <f aca="false">PARAMETROS!$B$3</f>
        <v>2022</v>
      </c>
      <c r="B8" s="297"/>
      <c r="C8" s="294"/>
      <c r="D8" s="294"/>
      <c r="E8" s="294"/>
      <c r="F8" s="294"/>
    </row>
    <row r="9" customFormat="false" ht="12.75" hidden="false" customHeight="true" outlineLevel="0" collapsed="false">
      <c r="A9" s="84"/>
      <c r="C9" s="294"/>
      <c r="D9" s="294"/>
      <c r="E9" s="294"/>
      <c r="F9" s="294"/>
    </row>
    <row r="10" customFormat="false" ht="12.75" hidden="false" customHeight="true" outlineLevel="0" collapsed="false">
      <c r="A10" s="0" t="s">
        <v>261</v>
      </c>
      <c r="B10" s="85" t="n">
        <v>1</v>
      </c>
      <c r="C10" s="294"/>
      <c r="D10" s="294"/>
      <c r="E10" s="294"/>
      <c r="F10" s="294"/>
    </row>
    <row r="11" customFormat="false" ht="15.75" hidden="false" customHeight="true" outlineLevel="0" collapsed="false">
      <c r="A11" s="217" t="s">
        <v>262</v>
      </c>
      <c r="B11" s="298" t="str">
        <f aca="false">CONCATENATE("VALOR PREVISTO ",PARAMETROS!$B$3)</f>
        <v>VALOR PREVISTO 2022</v>
      </c>
      <c r="C11" s="294"/>
      <c r="D11" s="294"/>
      <c r="E11" s="294"/>
      <c r="F11" s="294"/>
    </row>
    <row r="12" customFormat="false" ht="12.75" hidden="false" customHeight="true" outlineLevel="0" collapsed="false">
      <c r="A12" s="299" t="s">
        <v>263</v>
      </c>
      <c r="B12" s="300" t="n">
        <f aca="false">TAB12!B5</f>
        <v>2910269.32</v>
      </c>
      <c r="C12" s="294"/>
      <c r="D12" s="294"/>
      <c r="E12" s="294"/>
      <c r="F12" s="294"/>
    </row>
    <row r="13" customFormat="false" ht="12.75" hidden="false" customHeight="true" outlineLevel="0" collapsed="false">
      <c r="A13" s="301" t="s">
        <v>264</v>
      </c>
      <c r="B13" s="300" t="n">
        <f aca="false">TAB12!B6</f>
        <v>1890525.64</v>
      </c>
      <c r="C13" s="294"/>
      <c r="D13" s="294"/>
      <c r="E13" s="294"/>
      <c r="F13" s="294"/>
    </row>
    <row r="14" customFormat="false" ht="12.75" hidden="false" customHeight="true" outlineLevel="0" collapsed="false">
      <c r="A14" s="301" t="s">
        <v>265</v>
      </c>
      <c r="B14" s="300" t="n">
        <f aca="false">TAB12!B7</f>
        <v>770492.02</v>
      </c>
      <c r="C14" s="294"/>
      <c r="D14" s="294"/>
      <c r="E14" s="294"/>
      <c r="F14" s="294"/>
    </row>
    <row r="15" customFormat="false" ht="12.75" hidden="false" customHeight="true" outlineLevel="0" collapsed="false">
      <c r="A15" s="301" t="s">
        <v>266</v>
      </c>
      <c r="B15" s="300" t="n">
        <f aca="false">TAB12!B8</f>
        <v>249251.66</v>
      </c>
      <c r="C15" s="294"/>
      <c r="D15" s="294"/>
      <c r="E15" s="294"/>
      <c r="F15" s="294"/>
    </row>
    <row r="16" customFormat="false" ht="12.75" hidden="false" customHeight="true" outlineLevel="0" collapsed="false">
      <c r="A16" s="301" t="s">
        <v>267</v>
      </c>
      <c r="B16" s="300" t="n">
        <f aca="false">TAB12!B9</f>
        <v>0</v>
      </c>
      <c r="C16" s="294"/>
      <c r="D16" s="294"/>
      <c r="E16" s="294"/>
      <c r="F16" s="294"/>
    </row>
    <row r="17" customFormat="false" ht="12.75" hidden="false" customHeight="true" outlineLevel="0" collapsed="false">
      <c r="A17" s="301" t="s">
        <v>268</v>
      </c>
      <c r="B17" s="300" t="n">
        <f aca="false">TAB12!B10</f>
        <v>249251.66</v>
      </c>
      <c r="C17" s="294"/>
      <c r="D17" s="294"/>
      <c r="E17" s="294"/>
      <c r="F17" s="294"/>
    </row>
    <row r="18" customFormat="false" ht="12.75" hidden="false" customHeight="true" outlineLevel="0" collapsed="false">
      <c r="A18" s="301" t="s">
        <v>269</v>
      </c>
      <c r="B18" s="300" t="n">
        <f aca="false">TAB12!B11</f>
        <v>0</v>
      </c>
      <c r="C18" s="294"/>
      <c r="D18" s="294"/>
      <c r="E18" s="294"/>
      <c r="F18" s="294"/>
    </row>
    <row r="19" customFormat="false" ht="12.75" hidden="false" customHeight="true" outlineLevel="0" collapsed="false">
      <c r="A19" s="302" t="s">
        <v>270</v>
      </c>
      <c r="B19" s="300" t="n">
        <f aca="false">TAB12!B12</f>
        <v>0</v>
      </c>
      <c r="C19" s="294"/>
      <c r="D19" s="294"/>
      <c r="E19" s="294"/>
      <c r="F19" s="294"/>
    </row>
    <row r="20" customFormat="false" ht="12.75" hidden="false" customHeight="true" outlineLevel="0" collapsed="false">
      <c r="A20" s="303" t="s">
        <v>271</v>
      </c>
      <c r="B20" s="304" t="n">
        <f aca="false">TAB12!B14</f>
        <v>249251.66</v>
      </c>
      <c r="C20" s="294"/>
      <c r="D20" s="294"/>
      <c r="E20" s="294"/>
      <c r="F20" s="294"/>
    </row>
  </sheetData>
  <sheetProtection sheet="true" password="f028"/>
  <mergeCells count="5"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1</xdr:col>
                    <xdr:colOff>453600</xdr:colOff>
                    <xdr:row>0</xdr:row>
                    <xdr:rowOff>76680</xdr:rowOff>
                  </from>
                  <to>
                    <xdr:col>2</xdr:col>
                    <xdr:colOff>-8892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B12" activeCellId="0" sqref="B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13"/>
  </cols>
  <sheetData>
    <row r="1" customFormat="false" ht="32.25" hidden="false" customHeight="true" outlineLevel="0" collapsed="false">
      <c r="A1" s="214" t="s">
        <v>272</v>
      </c>
      <c r="B1" s="214"/>
    </row>
    <row r="2" customFormat="false" ht="15.75" hidden="false" customHeight="true" outlineLevel="0" collapsed="false">
      <c r="A2" s="215" t="n">
        <f aca="false">PARAMETROS!$B$3</f>
        <v>2022</v>
      </c>
      <c r="B2" s="215"/>
    </row>
    <row r="3" customFormat="false" ht="12.75" hidden="false" customHeight="true" outlineLevel="0" collapsed="false">
      <c r="A3" s="84"/>
    </row>
    <row r="4" customFormat="false" ht="13.5" hidden="false" customHeight="true" outlineLevel="0" collapsed="false">
      <c r="A4" s="217" t="s">
        <v>262</v>
      </c>
      <c r="B4" s="298" t="str">
        <f aca="false">CONCATENATE("VALOR PREVISTO ",PARAMETROS!$B$3)</f>
        <v>VALOR PREVISTO 2022</v>
      </c>
    </row>
    <row r="5" customFormat="false" ht="14.65" hidden="false" customHeight="true" outlineLevel="0" collapsed="false">
      <c r="A5" s="299" t="s">
        <v>263</v>
      </c>
      <c r="B5" s="305" t="n">
        <v>2910269.32</v>
      </c>
    </row>
    <row r="6" customFormat="false" ht="14.65" hidden="false" customHeight="true" outlineLevel="0" collapsed="false">
      <c r="A6" s="301" t="s">
        <v>264</v>
      </c>
      <c r="B6" s="306" t="n">
        <v>1890525.64</v>
      </c>
    </row>
    <row r="7" customFormat="false" ht="14.65" hidden="false" customHeight="true" outlineLevel="0" collapsed="false">
      <c r="A7" s="301" t="s">
        <v>265</v>
      </c>
      <c r="B7" s="306" t="n">
        <v>770492.02</v>
      </c>
    </row>
    <row r="8" customFormat="false" ht="12.75" hidden="false" customHeight="true" outlineLevel="0" collapsed="false">
      <c r="A8" s="307" t="s">
        <v>266</v>
      </c>
      <c r="B8" s="308" t="n">
        <f aca="false">(B5-(B6+B7))</f>
        <v>249251.66</v>
      </c>
    </row>
    <row r="9" customFormat="false" ht="14.65" hidden="false" customHeight="true" outlineLevel="0" collapsed="false">
      <c r="A9" s="301" t="s">
        <v>267</v>
      </c>
      <c r="B9" s="306"/>
    </row>
    <row r="10" customFormat="false" ht="12.75" hidden="false" customHeight="true" outlineLevel="0" collapsed="false">
      <c r="A10" s="307" t="s">
        <v>268</v>
      </c>
      <c r="B10" s="308" t="n">
        <f aca="false">(B8+B9)</f>
        <v>249251.66</v>
      </c>
    </row>
    <row r="11" customFormat="false" ht="14.65" hidden="false" customHeight="true" outlineLevel="0" collapsed="false">
      <c r="A11" s="307" t="s">
        <v>269</v>
      </c>
      <c r="B11" s="308" t="n">
        <f aca="false">B12+B13</f>
        <v>0</v>
      </c>
    </row>
    <row r="12" customFormat="false" ht="14.65" hidden="false" customHeight="true" outlineLevel="0" collapsed="false">
      <c r="A12" s="302" t="s">
        <v>273</v>
      </c>
      <c r="B12" s="306"/>
    </row>
    <row r="13" customFormat="false" ht="14.65" hidden="false" customHeight="true" outlineLevel="0" collapsed="false">
      <c r="A13" s="309" t="s">
        <v>274</v>
      </c>
      <c r="B13" s="306"/>
    </row>
    <row r="14" customFormat="false" ht="14.65" hidden="false" customHeight="true" outlineLevel="0" collapsed="false">
      <c r="A14" s="232" t="s">
        <v>271</v>
      </c>
      <c r="B14" s="310" t="n">
        <f aca="false">(B10-B11)</f>
        <v>249251.66</v>
      </c>
    </row>
  </sheetData>
  <sheetProtection sheet="true" password="f028"/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1</xdr:col>
                    <xdr:colOff>946080</xdr:colOff>
                    <xdr:row>0</xdr:row>
                    <xdr:rowOff>38520</xdr:rowOff>
                  </from>
                  <to>
                    <xdr:col>2</xdr:col>
                    <xdr:colOff>40680</xdr:colOff>
                    <xdr:row>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N14" activeCellId="0" sqref="N14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8.41"/>
  </cols>
  <sheetData>
    <row r="1" customFormat="false" ht="17.1" hidden="false" customHeight="true" outlineLevel="0" collapsed="false">
      <c r="A1" s="83" t="s">
        <v>275</v>
      </c>
      <c r="B1" s="83"/>
      <c r="C1" s="83"/>
      <c r="D1" s="83"/>
      <c r="E1" s="83"/>
      <c r="F1" s="83"/>
      <c r="G1" s="83"/>
    </row>
    <row r="2" customFormat="false" ht="17.1" hidden="false" customHeight="true" outlineLevel="0" collapsed="false">
      <c r="A2" s="83" t="n">
        <f aca="false">PARAMETROS!$B$3</f>
        <v>2022</v>
      </c>
      <c r="B2" s="83"/>
      <c r="C2" s="83"/>
      <c r="D2" s="83"/>
      <c r="E2" s="83"/>
      <c r="F2" s="83"/>
      <c r="G2" s="83"/>
    </row>
    <row r="3" customFormat="false" ht="14.65" hidden="false" customHeight="true" outlineLevel="0" collapsed="false">
      <c r="A3" s="84"/>
      <c r="B3" s="84"/>
      <c r="C3" s="84"/>
      <c r="D3" s="84"/>
      <c r="E3" s="84"/>
    </row>
    <row r="4" customFormat="false" ht="13.5" hidden="false" customHeight="true" outlineLevel="0" collapsed="false">
      <c r="A4" s="311" t="s">
        <v>276</v>
      </c>
      <c r="B4" s="311" t="s">
        <v>277</v>
      </c>
      <c r="C4" s="311" t="s">
        <v>278</v>
      </c>
      <c r="D4" s="312" t="s">
        <v>279</v>
      </c>
      <c r="E4" s="312"/>
      <c r="F4" s="312"/>
      <c r="G4" s="313" t="s">
        <v>280</v>
      </c>
    </row>
    <row r="5" s="296" customFormat="true" ht="29.1" hidden="false" customHeight="true" outlineLevel="0" collapsed="false">
      <c r="A5" s="311"/>
      <c r="B5" s="311"/>
      <c r="C5" s="311"/>
      <c r="D5" s="314" t="n">
        <f aca="false">PARAMETROS!$B$3</f>
        <v>2022</v>
      </c>
      <c r="E5" s="314" t="n">
        <f aca="false">D5+1</f>
        <v>2023</v>
      </c>
      <c r="F5" s="314" t="n">
        <f aca="false">D5+2</f>
        <v>2024</v>
      </c>
      <c r="G5" s="313"/>
      <c r="H5" s="315"/>
    </row>
    <row r="6" customFormat="false" ht="14.65" hidden="false" customHeight="true" outlineLevel="0" collapsed="false">
      <c r="A6" s="316"/>
      <c r="B6" s="316"/>
      <c r="C6" s="316"/>
      <c r="D6" s="317"/>
      <c r="E6" s="317"/>
      <c r="F6" s="317"/>
      <c r="G6" s="316"/>
    </row>
    <row r="7" customFormat="false" ht="14.65" hidden="false" customHeight="true" outlineLevel="0" collapsed="false">
      <c r="A7" s="316"/>
      <c r="B7" s="316"/>
      <c r="C7" s="316"/>
      <c r="D7" s="317"/>
      <c r="E7" s="317"/>
      <c r="F7" s="317"/>
      <c r="G7" s="316"/>
    </row>
    <row r="8" customFormat="false" ht="14.65" hidden="false" customHeight="true" outlineLevel="0" collapsed="false">
      <c r="A8" s="316"/>
      <c r="B8" s="316"/>
      <c r="C8" s="316"/>
      <c r="D8" s="317"/>
      <c r="E8" s="317"/>
      <c r="F8" s="317"/>
      <c r="G8" s="316"/>
    </row>
    <row r="9" customFormat="false" ht="14.65" hidden="false" customHeight="true" outlineLevel="0" collapsed="false">
      <c r="A9" s="316"/>
      <c r="B9" s="316"/>
      <c r="C9" s="316"/>
      <c r="D9" s="317"/>
      <c r="E9" s="317"/>
      <c r="F9" s="317"/>
      <c r="G9" s="316"/>
    </row>
    <row r="10" customFormat="false" ht="14.65" hidden="false" customHeight="true" outlineLevel="0" collapsed="false">
      <c r="A10" s="316"/>
      <c r="B10" s="316"/>
      <c r="C10" s="316"/>
      <c r="D10" s="317"/>
      <c r="E10" s="317"/>
      <c r="F10" s="317"/>
      <c r="G10" s="316"/>
    </row>
    <row r="11" customFormat="false" ht="14.65" hidden="false" customHeight="true" outlineLevel="0" collapsed="false">
      <c r="A11" s="316"/>
      <c r="B11" s="316"/>
      <c r="C11" s="316"/>
      <c r="D11" s="317"/>
      <c r="E11" s="317"/>
      <c r="F11" s="317"/>
      <c r="G11" s="316"/>
    </row>
    <row r="12" customFormat="false" ht="14.65" hidden="false" customHeight="true" outlineLevel="0" collapsed="false">
      <c r="A12" s="316"/>
      <c r="B12" s="316"/>
      <c r="C12" s="316"/>
      <c r="D12" s="317"/>
      <c r="E12" s="317"/>
      <c r="F12" s="317"/>
      <c r="G12" s="316"/>
    </row>
    <row r="13" customFormat="false" ht="14.65" hidden="false" customHeight="true" outlineLevel="0" collapsed="false">
      <c r="A13" s="316"/>
      <c r="B13" s="316"/>
      <c r="C13" s="316"/>
      <c r="D13" s="317"/>
      <c r="E13" s="317"/>
      <c r="F13" s="317"/>
      <c r="G13" s="316"/>
    </row>
    <row r="14" customFormat="false" ht="14.65" hidden="false" customHeight="true" outlineLevel="0" collapsed="false">
      <c r="A14" s="316"/>
      <c r="B14" s="316"/>
      <c r="C14" s="316"/>
      <c r="D14" s="317"/>
      <c r="E14" s="317"/>
      <c r="F14" s="317"/>
      <c r="G14" s="316"/>
    </row>
    <row r="15" customFormat="false" ht="14.65" hidden="false" customHeight="true" outlineLevel="0" collapsed="false">
      <c r="A15" s="316"/>
      <c r="B15" s="316"/>
      <c r="C15" s="316"/>
      <c r="D15" s="317"/>
      <c r="E15" s="317"/>
      <c r="F15" s="317"/>
      <c r="G15" s="316"/>
    </row>
    <row r="16" customFormat="false" ht="14.65" hidden="false" customHeight="true" outlineLevel="0" collapsed="false">
      <c r="A16" s="316"/>
      <c r="B16" s="316"/>
      <c r="C16" s="316"/>
      <c r="D16" s="317"/>
      <c r="E16" s="317"/>
      <c r="F16" s="317"/>
      <c r="G16" s="316"/>
    </row>
    <row r="17" customFormat="false" ht="14.65" hidden="false" customHeight="true" outlineLevel="0" collapsed="false">
      <c r="A17" s="316"/>
      <c r="B17" s="316"/>
      <c r="C17" s="316"/>
      <c r="D17" s="317"/>
      <c r="E17" s="317"/>
      <c r="F17" s="317"/>
      <c r="G17" s="316"/>
    </row>
    <row r="18" customFormat="false" ht="14.65" hidden="false" customHeight="true" outlineLevel="0" collapsed="false">
      <c r="A18" s="316"/>
      <c r="B18" s="316"/>
      <c r="C18" s="316"/>
      <c r="D18" s="317"/>
      <c r="E18" s="317"/>
      <c r="F18" s="317"/>
      <c r="G18" s="316"/>
    </row>
    <row r="19" customFormat="false" ht="14.65" hidden="false" customHeight="true" outlineLevel="0" collapsed="false">
      <c r="A19" s="316"/>
      <c r="B19" s="316"/>
      <c r="C19" s="316"/>
      <c r="D19" s="317"/>
      <c r="E19" s="317"/>
      <c r="F19" s="317"/>
      <c r="G19" s="316"/>
    </row>
    <row r="20" customFormat="false" ht="14.65" hidden="false" customHeight="true" outlineLevel="0" collapsed="false">
      <c r="A20" s="316"/>
      <c r="B20" s="316"/>
      <c r="C20" s="316"/>
      <c r="D20" s="317"/>
      <c r="E20" s="317"/>
      <c r="F20" s="317"/>
      <c r="G20" s="316"/>
    </row>
    <row r="21" customFormat="false" ht="14.65" hidden="false" customHeight="true" outlineLevel="0" collapsed="false">
      <c r="A21" s="316"/>
      <c r="B21" s="316"/>
      <c r="C21" s="316"/>
      <c r="D21" s="317"/>
      <c r="E21" s="317"/>
      <c r="F21" s="317"/>
      <c r="G21" s="316"/>
    </row>
    <row r="22" customFormat="false" ht="14.65" hidden="false" customHeight="true" outlineLevel="0" collapsed="false">
      <c r="A22" s="316"/>
      <c r="B22" s="316"/>
      <c r="C22" s="316"/>
      <c r="D22" s="317"/>
      <c r="E22" s="317"/>
      <c r="F22" s="317"/>
      <c r="G22" s="316"/>
    </row>
    <row r="23" customFormat="false" ht="14.65" hidden="false" customHeight="true" outlineLevel="0" collapsed="false">
      <c r="A23" s="316"/>
      <c r="B23" s="316"/>
      <c r="C23" s="316"/>
      <c r="D23" s="317"/>
      <c r="E23" s="317"/>
      <c r="F23" s="317"/>
      <c r="G23" s="316"/>
    </row>
    <row r="24" customFormat="false" ht="14.65" hidden="false" customHeight="true" outlineLevel="0" collapsed="false">
      <c r="A24" s="318" t="s">
        <v>72</v>
      </c>
      <c r="B24" s="319"/>
      <c r="C24" s="319"/>
      <c r="D24" s="320" t="n">
        <f aca="false">SUM(D6:D23)</f>
        <v>0</v>
      </c>
      <c r="E24" s="320" t="n">
        <f aca="false">SUM(E6:E23)</f>
        <v>0</v>
      </c>
      <c r="F24" s="320" t="n">
        <f aca="false">SUM(F6:F23)</f>
        <v>0</v>
      </c>
      <c r="G24" s="319"/>
    </row>
  </sheetData>
  <sheetProtection sheet="true" password="f028"/>
  <mergeCells count="7">
    <mergeCell ref="A1:G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6</xdr:col>
                    <xdr:colOff>60840</xdr:colOff>
                    <xdr:row>0</xdr:row>
                    <xdr:rowOff>66960</xdr:rowOff>
                  </from>
                  <to>
                    <xdr:col>7</xdr:col>
                    <xdr:colOff>-3924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B6" activeCellId="0" sqref="B6:D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84"/>
    <col collapsed="false" customWidth="true" hidden="false" outlineLevel="0" max="3" min="3" style="0" width="35.13"/>
    <col collapsed="false" customWidth="true" hidden="false" outlineLevel="0" max="4" min="4" style="0" width="15.56"/>
  </cols>
  <sheetData>
    <row r="1" customFormat="false" ht="15.75" hidden="false" customHeight="true" outlineLevel="0" collapsed="false">
      <c r="A1" s="215" t="s">
        <v>281</v>
      </c>
      <c r="B1" s="215"/>
      <c r="C1" s="215"/>
      <c r="D1" s="215"/>
    </row>
    <row r="2" customFormat="false" ht="15.75" hidden="false" customHeight="true" outlineLevel="0" collapsed="false">
      <c r="A2" s="215" t="n">
        <f aca="false">PARAMETROS!$B$3</f>
        <v>2022</v>
      </c>
      <c r="B2" s="215"/>
      <c r="C2" s="215"/>
      <c r="D2" s="215"/>
    </row>
    <row r="3" customFormat="false" ht="12.75" hidden="false" customHeight="true" outlineLevel="0" collapsed="false">
      <c r="A3" s="84"/>
      <c r="B3" s="84"/>
      <c r="C3" s="84"/>
      <c r="D3" s="84"/>
    </row>
    <row r="4" customFormat="false" ht="13.5" hidden="false" customHeight="true" outlineLevel="0" collapsed="false">
      <c r="A4" s="321" t="s">
        <v>282</v>
      </c>
      <c r="B4" s="321"/>
      <c r="C4" s="321" t="s">
        <v>283</v>
      </c>
      <c r="D4" s="321"/>
    </row>
    <row r="5" s="296" customFormat="true" ht="14.85" hidden="false" customHeight="true" outlineLevel="0" collapsed="false">
      <c r="A5" s="322" t="s">
        <v>284</v>
      </c>
      <c r="B5" s="314" t="s">
        <v>285</v>
      </c>
      <c r="C5" s="322" t="s">
        <v>284</v>
      </c>
      <c r="D5" s="314" t="s">
        <v>285</v>
      </c>
    </row>
    <row r="6" customFormat="false" ht="14.65" hidden="false" customHeight="true" outlineLevel="0" collapsed="false">
      <c r="A6" s="323" t="s">
        <v>286</v>
      </c>
      <c r="B6" s="324" t="n">
        <v>530000</v>
      </c>
      <c r="C6" s="325" t="s">
        <v>287</v>
      </c>
      <c r="D6" s="324" t="n">
        <v>230000</v>
      </c>
    </row>
    <row r="7" customFormat="false" ht="25.35" hidden="false" customHeight="true" outlineLevel="0" collapsed="false">
      <c r="A7" s="323" t="s">
        <v>288</v>
      </c>
      <c r="B7" s="324" t="n">
        <v>1000000</v>
      </c>
      <c r="C7" s="325" t="s">
        <v>287</v>
      </c>
      <c r="D7" s="324" t="n">
        <v>500000</v>
      </c>
    </row>
    <row r="8" customFormat="false" ht="14.65" hidden="false" customHeight="true" outlineLevel="0" collapsed="false">
      <c r="A8" s="323" t="s">
        <v>289</v>
      </c>
      <c r="B8" s="324"/>
      <c r="C8" s="325"/>
      <c r="D8" s="324"/>
    </row>
    <row r="9" customFormat="false" ht="14.65" hidden="false" customHeight="true" outlineLevel="0" collapsed="false">
      <c r="A9" s="323" t="s">
        <v>290</v>
      </c>
      <c r="B9" s="324"/>
      <c r="C9" s="325"/>
      <c r="D9" s="324"/>
    </row>
    <row r="10" customFormat="false" ht="14.65" hidden="false" customHeight="true" outlineLevel="0" collapsed="false">
      <c r="A10" s="323" t="s">
        <v>291</v>
      </c>
      <c r="B10" s="324"/>
      <c r="C10" s="325"/>
      <c r="D10" s="324"/>
    </row>
    <row r="11" customFormat="false" ht="14.65" hidden="false" customHeight="true" outlineLevel="0" collapsed="false">
      <c r="A11" s="323" t="s">
        <v>292</v>
      </c>
      <c r="B11" s="324"/>
      <c r="C11" s="325"/>
      <c r="D11" s="324"/>
    </row>
    <row r="12" customFormat="false" ht="14.65" hidden="false" customHeight="true" outlineLevel="0" collapsed="false">
      <c r="A12" s="326" t="s">
        <v>293</v>
      </c>
      <c r="B12" s="327" t="n">
        <f aca="false">SUM(B6:B11)</f>
        <v>1530000</v>
      </c>
      <c r="C12" s="326" t="s">
        <v>293</v>
      </c>
      <c r="D12" s="327" t="n">
        <f aca="false">SUM(D6:D11)</f>
        <v>730000</v>
      </c>
    </row>
    <row r="13" customFormat="false" ht="14.65" hidden="false" customHeight="true" outlineLevel="0" collapsed="false">
      <c r="A13" s="328"/>
      <c r="B13" s="329"/>
      <c r="C13" s="328"/>
      <c r="D13" s="329"/>
    </row>
    <row r="14" customFormat="false" ht="14.65" hidden="false" customHeight="true" outlineLevel="0" collapsed="false">
      <c r="A14" s="330" t="s">
        <v>294</v>
      </c>
      <c r="B14" s="330"/>
      <c r="C14" s="331" t="s">
        <v>283</v>
      </c>
      <c r="D14" s="331"/>
    </row>
    <row r="15" customFormat="false" ht="14.65" hidden="false" customHeight="true" outlineLevel="0" collapsed="false">
      <c r="A15" s="331" t="s">
        <v>284</v>
      </c>
      <c r="B15" s="331" t="s">
        <v>285</v>
      </c>
      <c r="C15" s="331" t="s">
        <v>284</v>
      </c>
      <c r="D15" s="331" t="s">
        <v>285</v>
      </c>
    </row>
    <row r="16" customFormat="false" ht="14.65" hidden="false" customHeight="true" outlineLevel="0" collapsed="false">
      <c r="A16" s="332" t="s">
        <v>295</v>
      </c>
      <c r="B16" s="324"/>
      <c r="C16" s="325"/>
      <c r="D16" s="324"/>
    </row>
    <row r="17" customFormat="false" ht="14.65" hidden="false" customHeight="true" outlineLevel="0" collapsed="false">
      <c r="A17" s="332" t="s">
        <v>296</v>
      </c>
      <c r="B17" s="324"/>
      <c r="C17" s="325"/>
      <c r="D17" s="324"/>
    </row>
    <row r="18" customFormat="false" ht="14.65" hidden="false" customHeight="true" outlineLevel="0" collapsed="false">
      <c r="A18" s="332" t="s">
        <v>297</v>
      </c>
      <c r="B18" s="324"/>
      <c r="C18" s="325"/>
      <c r="D18" s="324"/>
    </row>
    <row r="19" customFormat="false" ht="14.65" hidden="false" customHeight="true" outlineLevel="0" collapsed="false">
      <c r="A19" s="332" t="s">
        <v>298</v>
      </c>
      <c r="B19" s="324"/>
      <c r="C19" s="325"/>
      <c r="D19" s="324"/>
    </row>
    <row r="20" customFormat="false" ht="14.65" hidden="false" customHeight="true" outlineLevel="0" collapsed="false">
      <c r="A20" s="333" t="s">
        <v>293</v>
      </c>
      <c r="B20" s="334" t="n">
        <f aca="false">SUM(B16:B19)</f>
        <v>0</v>
      </c>
      <c r="C20" s="333" t="s">
        <v>293</v>
      </c>
      <c r="D20" s="334" t="n">
        <f aca="false">SUM(D16:D19)</f>
        <v>0</v>
      </c>
    </row>
    <row r="21" customFormat="false" ht="14.65" hidden="false" customHeight="true" outlineLevel="0" collapsed="false">
      <c r="A21" s="333" t="s">
        <v>72</v>
      </c>
      <c r="B21" s="334" t="n">
        <f aca="false">B12+B20</f>
        <v>1530000</v>
      </c>
      <c r="C21" s="333" t="s">
        <v>72</v>
      </c>
      <c r="D21" s="334" t="n">
        <f aca="false">D12+D20</f>
        <v>730000</v>
      </c>
    </row>
  </sheetData>
  <sheetProtection sheet="true" password="f028"/>
  <mergeCells count="6">
    <mergeCell ref="A1:D1"/>
    <mergeCell ref="A2:D2"/>
    <mergeCell ref="A4:B4"/>
    <mergeCell ref="C4:D4"/>
    <mergeCell ref="A14:B14"/>
    <mergeCell ref="C14:D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2</xdr:col>
                    <xdr:colOff>2387160</xdr:colOff>
                    <xdr:row>0</xdr:row>
                    <xdr:rowOff>66240</xdr:rowOff>
                  </from>
                  <to>
                    <xdr:col>4</xdr:col>
                    <xdr:colOff>212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14.41"/>
    <col collapsed="false" customWidth="true" hidden="false" outlineLevel="0" max="4" min="4" style="0" width="11.42"/>
    <col collapsed="false" customWidth="true" hidden="false" outlineLevel="0" max="5" min="5" style="135" width="12.42"/>
    <col collapsed="false" customWidth="true" hidden="false" outlineLevel="0" max="7" min="6" style="0" width="14.41"/>
    <col collapsed="false" customWidth="true" hidden="false" outlineLevel="0" max="8" min="8" style="0" width="11.42"/>
    <col collapsed="false" customWidth="true" hidden="false" outlineLevel="0" max="9" min="9" style="135" width="12.7"/>
    <col collapsed="false" customWidth="true" hidden="false" outlineLevel="0" max="11" min="10" style="0" width="14.41"/>
    <col collapsed="false" customWidth="true" hidden="false" outlineLevel="0" max="12" min="12" style="0" width="11.42"/>
    <col collapsed="false" customWidth="true" hidden="false" outlineLevel="0" max="13" min="13" style="0" width="12.99"/>
  </cols>
  <sheetData>
    <row r="4" customFormat="false" ht="14.1" hidden="false" customHeight="true" outlineLevel="0" collapsed="false">
      <c r="A4" s="335" t="str">
        <f aca="false">PARAMETROS!$B$1</f>
        <v>Serrano do Maranhão - MA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14.1" hidden="false" customHeight="true" outlineLevel="0" collapsed="false">
      <c r="A5" s="335" t="s">
        <v>258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4.1" hidden="false" customHeight="true" outlineLevel="0" collapsed="false">
      <c r="A6" s="336" t="s">
        <v>299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</row>
    <row r="7" customFormat="false" ht="14.1" hidden="false" customHeight="true" outlineLevel="0" collapsed="false">
      <c r="A7" s="335" t="s">
        <v>300</v>
      </c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</row>
    <row r="8" customFormat="false" ht="14.1" hidden="false" customHeight="true" outlineLevel="0" collapsed="false">
      <c r="A8" s="336" t="n">
        <f aca="false">PARAMETROS!B3</f>
        <v>2022</v>
      </c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6"/>
    </row>
    <row r="9" customFormat="false" ht="24.95" hidden="false" customHeight="true" outlineLevel="0" collapsed="false">
      <c r="A9" s="337" t="s">
        <v>301</v>
      </c>
      <c r="B9" s="337"/>
      <c r="C9" s="337"/>
      <c r="D9" s="337"/>
      <c r="E9" s="338"/>
      <c r="F9" s="337"/>
      <c r="G9" s="337"/>
      <c r="H9" s="337"/>
      <c r="I9" s="338"/>
      <c r="J9" s="337"/>
      <c r="K9" s="337"/>
      <c r="M9" s="339" t="n">
        <v>1</v>
      </c>
    </row>
    <row r="10" customFormat="false" ht="14.65" hidden="false" customHeight="true" outlineLevel="0" collapsed="false">
      <c r="A10" s="340" t="s">
        <v>141</v>
      </c>
      <c r="B10" s="341" t="n">
        <f aca="false">PARAMETROS!B3</f>
        <v>2022</v>
      </c>
      <c r="C10" s="341"/>
      <c r="D10" s="341"/>
      <c r="E10" s="341"/>
      <c r="F10" s="341" t="n">
        <f aca="false">B10+1</f>
        <v>2023</v>
      </c>
      <c r="G10" s="341"/>
      <c r="H10" s="341"/>
      <c r="I10" s="341"/>
      <c r="J10" s="341" t="n">
        <f aca="false">B10+2</f>
        <v>2024</v>
      </c>
      <c r="K10" s="341"/>
      <c r="L10" s="341"/>
      <c r="M10" s="341"/>
    </row>
    <row r="11" customFormat="false" ht="21" hidden="false" customHeight="true" outlineLevel="0" collapsed="false">
      <c r="A11" s="340"/>
      <c r="B11" s="340" t="s">
        <v>302</v>
      </c>
      <c r="C11" s="340" t="s">
        <v>303</v>
      </c>
      <c r="D11" s="340" t="s">
        <v>304</v>
      </c>
      <c r="E11" s="342" t="s">
        <v>305</v>
      </c>
      <c r="F11" s="340" t="s">
        <v>306</v>
      </c>
      <c r="G11" s="340" t="s">
        <v>303</v>
      </c>
      <c r="H11" s="340" t="s">
        <v>307</v>
      </c>
      <c r="I11" s="342" t="s">
        <v>308</v>
      </c>
      <c r="J11" s="340" t="s">
        <v>309</v>
      </c>
      <c r="K11" s="340" t="s">
        <v>303</v>
      </c>
      <c r="L11" s="340" t="s">
        <v>310</v>
      </c>
      <c r="M11" s="342" t="s">
        <v>308</v>
      </c>
    </row>
    <row r="12" customFormat="false" ht="14.65" hidden="false" customHeight="true" outlineLevel="0" collapsed="false">
      <c r="A12" s="343" t="s">
        <v>169</v>
      </c>
      <c r="B12" s="344" t="n">
        <f aca="false">TAB1!F49</f>
        <v>66720899.364</v>
      </c>
      <c r="C12" s="344" t="n">
        <f aca="false">TAB7!F19</f>
        <v>64442448.3510484</v>
      </c>
      <c r="D12" s="345" t="n">
        <f aca="false">IFERROR((C12/PARAMETROS!$F$14)*100,"-")</f>
        <v>0.0599362709623052</v>
      </c>
      <c r="E12" s="346" t="n">
        <f aca="false">IFERROR((C12/TAB1!F51)*100,"-")</f>
        <v>123.534092203092</v>
      </c>
      <c r="F12" s="344" t="n">
        <f aca="false">TAB1!G49</f>
        <v>70056944.3322</v>
      </c>
      <c r="G12" s="344" t="n">
        <f aca="false">TAB7!G19</f>
        <v>67821854.0323729</v>
      </c>
      <c r="H12" s="345" t="n">
        <f aca="false">IFERROR((G12/PARAMETROS!$H$14)*100,"-")</f>
        <v>0.0610997381308877</v>
      </c>
      <c r="I12" s="346" t="n">
        <f aca="false">IFERROR((G12/TAB1!G51)*100,"-")</f>
        <v>123.821241666808</v>
      </c>
      <c r="J12" s="344" t="n">
        <f aca="false">TAB7!H7</f>
        <v>73527367.5028462</v>
      </c>
      <c r="K12" s="344" t="n">
        <f aca="false">TAB7!H19</f>
        <v>71212946.7339915</v>
      </c>
      <c r="L12" s="346" t="n">
        <f aca="false">IFERROR((K12/PARAMETROS!$J$14)*100,"-")</f>
        <v>0.0622317635439248</v>
      </c>
      <c r="M12" s="346" t="n">
        <f aca="false">IFERROR((K12/TAB1!H51)*100,"-")</f>
        <v>123.821241666808</v>
      </c>
    </row>
    <row r="13" customFormat="false" ht="14.65" hidden="false" customHeight="true" outlineLevel="0" collapsed="false">
      <c r="A13" s="343" t="s">
        <v>170</v>
      </c>
      <c r="B13" s="344" t="n">
        <f aca="false">TAB7!F8</f>
        <v>66002004.726</v>
      </c>
      <c r="C13" s="344" t="n">
        <f aca="false">TAB7!F20</f>
        <v>63776214.8284859</v>
      </c>
      <c r="D13" s="345" t="n">
        <f aca="false">IFERROR((C13/PARAMETROS!$F$14)*100,"-")</f>
        <v>0.059316624223948</v>
      </c>
      <c r="E13" s="346" t="n">
        <f aca="false">IFERROR((C13/TAB1!F51)*100,"-")</f>
        <v>122.25694405756</v>
      </c>
      <c r="F13" s="344" t="n">
        <f aca="false">TAB3!G26</f>
        <v>69302104.9623</v>
      </c>
      <c r="G13" s="344" t="n">
        <f aca="false">TAB7!G20</f>
        <v>67120682.7722034</v>
      </c>
      <c r="H13" s="345" t="n">
        <f aca="false">IFERROR((G13/PARAMETROS!$H$14)*100,"-")</f>
        <v>0.0604680629726</v>
      </c>
      <c r="I13" s="346" t="n">
        <f aca="false">IFERROR((G13/TAB1!G51)*100,"-")</f>
        <v>122.541124847621</v>
      </c>
      <c r="J13" s="344" t="n">
        <f aca="false">TAB7!H8</f>
        <v>72767210.210415</v>
      </c>
      <c r="K13" s="344" t="n">
        <f aca="false">TAB7!H20</f>
        <v>70476716.9108136</v>
      </c>
      <c r="L13" s="346" t="n">
        <f aca="false">IFERROR((K13/PARAMETROS!$J$14)*100,"-")</f>
        <v>0.0615883850239888</v>
      </c>
      <c r="M13" s="346" t="n">
        <f aca="false">IFERROR((K13/TAB1!H51)*100,"-")</f>
        <v>122.541124847621</v>
      </c>
    </row>
    <row r="14" customFormat="false" ht="14.65" hidden="false" customHeight="true" outlineLevel="0" collapsed="false">
      <c r="A14" s="347" t="s">
        <v>311</v>
      </c>
      <c r="B14" s="344" t="n">
        <f aca="false">SUM(B15:B18)</f>
        <v>56782610.0625</v>
      </c>
      <c r="C14" s="344" t="n">
        <f aca="false">B14/PARAMETROS!E10</f>
        <v>54867726.4107643</v>
      </c>
      <c r="D14" s="345" t="n">
        <f aca="false">IFERROR((C14/PARAMETROS!$F$14)*100,"-")</f>
        <v>0.0510310672761349</v>
      </c>
      <c r="E14" s="346" t="str">
        <f aca="false">IFERROR((C14/TAB1!F52)*100,"-")</f>
        <v>-</v>
      </c>
      <c r="F14" s="344" t="n">
        <f aca="false">SUM(F15:F18)</f>
        <v>59621740.565625</v>
      </c>
      <c r="G14" s="344" t="n">
        <f aca="false">F14/PARAMETROS!F10</f>
        <v>57745027.1822034</v>
      </c>
      <c r="H14" s="345" t="n">
        <f aca="false">IFERROR((G14/PARAMETROS!$H$14)*100,"-")</f>
        <v>0.0520216689669015</v>
      </c>
      <c r="I14" s="346" t="str">
        <f aca="false">IFERROR((G14/TAB1!G52)*100,"-")</f>
        <v>-</v>
      </c>
      <c r="J14" s="344" t="n">
        <f aca="false">SUM(J15:J18)</f>
        <v>62602827.5939062</v>
      </c>
      <c r="K14" s="344" t="n">
        <f aca="false">J14/PARAMETROS!G10</f>
        <v>60632278.5413136</v>
      </c>
      <c r="L14" s="346" t="n">
        <f aca="false">IFERROR((K14/PARAMETROS!$J$14)*100,"-")</f>
        <v>0.0529855004513014</v>
      </c>
      <c r="M14" s="346" t="str">
        <f aca="false">IFERROR((K14/TAB1!H52)*100,"-")</f>
        <v>-</v>
      </c>
    </row>
    <row r="15" customFormat="false" ht="14.65" hidden="false" customHeight="true" outlineLevel="0" collapsed="false">
      <c r="A15" s="347" t="s">
        <v>312</v>
      </c>
      <c r="B15" s="344" t="n">
        <f aca="false">TAB3!F7</f>
        <v>611110.3215</v>
      </c>
      <c r="C15" s="344" t="n">
        <f aca="false">B15/PARAMETROS!E10</f>
        <v>590501.808387284</v>
      </c>
      <c r="D15" s="345" t="n">
        <f aca="false">IFERROR((C15/PARAMETROS!$F$14)*100,"-")</f>
        <v>0.000549210610348507</v>
      </c>
      <c r="E15" s="346" t="str">
        <f aca="false">IFERROR((C15/TAB1!F53)*100,"-")</f>
        <v>-</v>
      </c>
      <c r="F15" s="344" t="n">
        <f aca="false">TAB3!G7</f>
        <v>641665.837575</v>
      </c>
      <c r="G15" s="344" t="n">
        <f aca="false">F15/PARAMETROS!F10</f>
        <v>621468.123559322</v>
      </c>
      <c r="H15" s="345" t="n">
        <f aca="false">IFERROR((G15/PARAMETROS!$H$14)*100,"-")</f>
        <v>0.000559871742639829</v>
      </c>
      <c r="I15" s="346" t="str">
        <f aca="false">IFERROR((G15/TAB1!G53)*100,"-")</f>
        <v>-</v>
      </c>
      <c r="J15" s="344" t="n">
        <f aca="false">TAB3!H7</f>
        <v>673749.12945375</v>
      </c>
      <c r="K15" s="344" t="n">
        <f aca="false">J15/PARAMETROS!G10</f>
        <v>652541.529737288</v>
      </c>
      <c r="L15" s="346" t="n">
        <f aca="false">IFERROR((K15/PARAMETROS!$J$14)*100,"-")</f>
        <v>0.000570244766487361</v>
      </c>
      <c r="M15" s="346" t="str">
        <f aca="false">IFERROR((K15/TAB1!H53)*100,"-")</f>
        <v>-</v>
      </c>
    </row>
    <row r="16" customFormat="false" ht="14.65" hidden="false" customHeight="true" outlineLevel="0" collapsed="false">
      <c r="A16" s="347" t="s">
        <v>313</v>
      </c>
      <c r="B16" s="344" t="n">
        <f aca="false">TAB3!F8</f>
        <v>266916.363</v>
      </c>
      <c r="C16" s="344" t="n">
        <f aca="false">B16/PARAMETROS!E10</f>
        <v>257915.125132863</v>
      </c>
      <c r="D16" s="345" t="n">
        <f aca="false">IFERROR((C16/PARAMETROS!$F$14)*100,"-")</f>
        <v>0.000239880253168386</v>
      </c>
      <c r="E16" s="346" t="str">
        <f aca="false">IFERROR((C16/TAB1!F54)*100,"-")</f>
        <v>-</v>
      </c>
      <c r="F16" s="344" t="n">
        <f aca="false">TAB3!G8</f>
        <v>280262.18115</v>
      </c>
      <c r="G16" s="344" t="n">
        <f aca="false">F16/PARAMETROS!F10</f>
        <v>271440.369152542</v>
      </c>
      <c r="H16" s="345" t="n">
        <f aca="false">IFERROR((G16/PARAMETROS!$H$14)*100,"-")</f>
        <v>0.00024453674571408</v>
      </c>
      <c r="I16" s="346" t="str">
        <f aca="false">IFERROR((G16/TAB1!G54)*100,"-")</f>
        <v>-</v>
      </c>
      <c r="J16" s="344" t="n">
        <f aca="false">TAB3!H8</f>
        <v>294275.2902075</v>
      </c>
      <c r="K16" s="344" t="n">
        <f aca="false">J16/PARAMETROS!G10</f>
        <v>285012.38761017</v>
      </c>
      <c r="L16" s="346" t="n">
        <f aca="false">IFERROR((K16/PARAMETROS!$J$14)*100,"-")</f>
        <v>0.000249067400329599</v>
      </c>
      <c r="M16" s="346" t="str">
        <f aca="false">IFERROR((K16/TAB1!H54)*100,"-")</f>
        <v>-</v>
      </c>
    </row>
    <row r="17" customFormat="false" ht="14.65" hidden="false" customHeight="true" outlineLevel="0" collapsed="false">
      <c r="A17" s="347" t="s">
        <v>314</v>
      </c>
      <c r="B17" s="344" t="n">
        <f aca="false">TAB3!F15</f>
        <v>55881370.86</v>
      </c>
      <c r="C17" s="344" t="n">
        <f aca="false">B17/PARAMETROS!E10</f>
        <v>53996879.7564982</v>
      </c>
      <c r="D17" s="345" t="n">
        <f aca="false">IFERROR((C17/PARAMETROS!$F$14)*100,"-")</f>
        <v>0.0502211151037348</v>
      </c>
      <c r="E17" s="346" t="str">
        <f aca="false">IFERROR((C17/TAB1!F55)*100,"-")</f>
        <v>-</v>
      </c>
      <c r="F17" s="344" t="n">
        <f aca="false">TAB3!G15</f>
        <v>58675439.403</v>
      </c>
      <c r="G17" s="344" t="n">
        <f aca="false">F17/PARAMETROS!F10</f>
        <v>56828512.7389831</v>
      </c>
      <c r="H17" s="345" t="n">
        <f aca="false">IFERROR((G17/PARAMETROS!$H$14)*100,"-")</f>
        <v>0.0511959942154091</v>
      </c>
      <c r="I17" s="346" t="str">
        <f aca="false">IFERROR((G17/TAB1!G55)*100,"-")</f>
        <v>-</v>
      </c>
      <c r="J17" s="344" t="n">
        <f aca="false">TAB3!H15</f>
        <v>61609211.37315</v>
      </c>
      <c r="K17" s="344" t="n">
        <f aca="false">J17/PARAMETROS!G10</f>
        <v>59669938.3759322</v>
      </c>
      <c r="L17" s="346" t="n">
        <f aca="false">IFERROR((K17/PARAMETROS!$J$14)*100,"-")</f>
        <v>0.0521445280106504</v>
      </c>
      <c r="M17" s="346" t="str">
        <f aca="false">IFERROR((K17/TAB1!H55)*100,"-")</f>
        <v>-</v>
      </c>
    </row>
    <row r="18" customFormat="false" ht="14.65" hidden="false" customHeight="true" outlineLevel="0" collapsed="false">
      <c r="A18" s="347" t="s">
        <v>315</v>
      </c>
      <c r="B18" s="344" t="n">
        <f aca="false">TAB3!F11+TAB3!F12+TAB3!F13+TAB3!F14+TAB3!F16</f>
        <v>23212.518</v>
      </c>
      <c r="C18" s="344" t="n">
        <f aca="false">B18/PARAMETROS!E10</f>
        <v>22429.7207459658</v>
      </c>
      <c r="D18" s="345" t="n">
        <f aca="false">IFERROR((C18/PARAMETROS!$F$14)*100,"-")</f>
        <v>2.08613088831715E-005</v>
      </c>
      <c r="E18" s="346" t="str">
        <f aca="false">IFERROR((C18/TAB1!F56)*100,"-")</f>
        <v>-</v>
      </c>
      <c r="F18" s="344" t="n">
        <f aca="false">TAB3!G11+TAB3!G12+TAB3!G13+TAB3!G14+TAB3!G16</f>
        <v>24373.1439</v>
      </c>
      <c r="G18" s="344" t="n">
        <f aca="false">F18/PARAMETROS!F10</f>
        <v>23605.9505084746</v>
      </c>
      <c r="H18" s="345" t="n">
        <f aca="false">IFERROR((G18/PARAMETROS!$H$14)*100,"-")</f>
        <v>2.12662631385754E-005</v>
      </c>
      <c r="I18" s="346" t="str">
        <f aca="false">IFERROR((G18/TAB1!G56)*100,"-")</f>
        <v>-</v>
      </c>
      <c r="J18" s="344" t="n">
        <f aca="false">TAB3!H11+TAB3!H12+TAB3!H13+TAB3!H14+TAB3!H16</f>
        <v>25591.801095</v>
      </c>
      <c r="K18" s="344" t="n">
        <f aca="false">J18/PARAMETROS!G10</f>
        <v>24786.2480338983</v>
      </c>
      <c r="L18" s="346" t="n">
        <f aca="false">IFERROR((K18/PARAMETROS!$J$14)*100,"-")</f>
        <v>2.16602738340325E-005</v>
      </c>
      <c r="M18" s="346" t="str">
        <f aca="false">IFERROR((K18/TAB1!H56)*100,"-")</f>
        <v>-</v>
      </c>
    </row>
    <row r="19" customFormat="false" ht="14.65" hidden="false" customHeight="true" outlineLevel="0" collapsed="false">
      <c r="A19" s="347" t="s">
        <v>316</v>
      </c>
      <c r="B19" s="344" t="n">
        <f aca="false">TAB3!F25</f>
        <v>14139112.764</v>
      </c>
      <c r="C19" s="344" t="n">
        <f aca="false">B19/PARAMETROS!E10</f>
        <v>13662298.5447869</v>
      </c>
      <c r="D19" s="345" t="n">
        <f aca="false">IFERROR((C19/PARAMETROS!$F$14)*100,"-")</f>
        <v>0.0127069540109262</v>
      </c>
      <c r="E19" s="346" t="str">
        <f aca="false">IFERROR((C19/TAB1!F57)*100,"-")</f>
        <v>-</v>
      </c>
      <c r="F19" s="344" t="n">
        <f aca="false">TAB3!G25</f>
        <v>14846068.4022</v>
      </c>
      <c r="G19" s="344" t="n">
        <f aca="false">F19/PARAMETROS!F10</f>
        <v>14378758.7430508</v>
      </c>
      <c r="H19" s="345" t="n">
        <f aca="false">IFERROR((G19/PARAMETROS!$H$14)*100,"-")</f>
        <v>0.0129536180687168</v>
      </c>
      <c r="I19" s="346" t="str">
        <f aca="false">IFERROR((G19/TAB1!G57)*100,"-")</f>
        <v>-</v>
      </c>
      <c r="J19" s="344" t="n">
        <f aca="false">TAB3!H25</f>
        <v>15588371.82231</v>
      </c>
      <c r="K19" s="344" t="n">
        <f aca="false">J19/PARAMETROS!G10</f>
        <v>15097696.6802034</v>
      </c>
      <c r="L19" s="346" t="n">
        <f aca="false">IFERROR((K19/PARAMETROS!$J$14)*100,"-")</f>
        <v>0.0131936162306263</v>
      </c>
      <c r="M19" s="346" t="str">
        <f aca="false">IFERROR((K19/TAB1!H57)*100,"-")</f>
        <v>-</v>
      </c>
    </row>
    <row r="20" customFormat="false" ht="14.65" hidden="false" customHeight="true" outlineLevel="0" collapsed="false">
      <c r="A20" s="343" t="s">
        <v>317</v>
      </c>
      <c r="B20" s="344" t="n">
        <f aca="false">TAB2!F19</f>
        <v>66720899.364</v>
      </c>
      <c r="C20" s="344" t="n">
        <f aca="false">TAB7!F21</f>
        <v>64470866.1358586</v>
      </c>
      <c r="D20" s="345" t="n">
        <f aca="false">IFERROR((C20/PARAMETROS!$F$14)*100,"-")</f>
        <v>0.0599627016162315</v>
      </c>
      <c r="E20" s="346" t="n">
        <f aca="false">IFERROR((C20/TAB1!F51)*100,"-")</f>
        <v>123.588568178769</v>
      </c>
      <c r="F20" s="344" t="n">
        <f aca="false">TAB2!G19</f>
        <v>70056944.3322</v>
      </c>
      <c r="G20" s="344" t="n">
        <f aca="false">F20/PARAMETROS!F10</f>
        <v>67851762.0650848</v>
      </c>
      <c r="H20" s="345" t="n">
        <f aca="false">IFERROR((G20/PARAMETROS!$H$14)*100,"-")</f>
        <v>0.0611266818497343</v>
      </c>
      <c r="I20" s="346" t="n">
        <f aca="false">IFERROR((G20/TAB1!G51)*100,"-")</f>
        <v>123.87584426945</v>
      </c>
      <c r="J20" s="344" t="n">
        <f aca="false">TAB7!H9</f>
        <v>73559791.54881</v>
      </c>
      <c r="K20" s="344" t="n">
        <f aca="false">J20/PARAMETROS!G10</f>
        <v>71244350.168339</v>
      </c>
      <c r="L20" s="346" t="n">
        <f aca="false">IFERROR((K20/PARAMETROS!$J$14)*100,"-")</f>
        <v>0.0622592064625289</v>
      </c>
      <c r="M20" s="346" t="n">
        <f aca="false">IFERROR((K20/TAB1!H51)*100,"-")</f>
        <v>123.87584426945</v>
      </c>
    </row>
    <row r="21" customFormat="false" ht="14.65" hidden="false" customHeight="true" outlineLevel="0" collapsed="false">
      <c r="A21" s="343" t="s">
        <v>172</v>
      </c>
      <c r="B21" s="344" t="n">
        <f aca="false">SUM(B22,B25,B26)</f>
        <v>66812774.8815</v>
      </c>
      <c r="C21" s="344" t="n">
        <f aca="false">TAB7!F22</f>
        <v>64559643.3293072</v>
      </c>
      <c r="D21" s="345" t="n">
        <f aca="false">IFERROR((C21/PARAMETROS!$F$14)*100,"-")</f>
        <v>0.0600452710104423</v>
      </c>
      <c r="E21" s="346" t="n">
        <f aca="false">IFERROR((C21/TAB1!F51)*100,"-")</f>
        <v>123.758751191389</v>
      </c>
      <c r="F21" s="344" t="n">
        <f aca="false">SUM(F22,F25,F26)</f>
        <v>70495913.625575</v>
      </c>
      <c r="G21" s="344" t="n">
        <f aca="false">F21/PARAMETROS!F10</f>
        <v>68276913.9230751</v>
      </c>
      <c r="H21" s="345" t="n">
        <f aca="false">IFERROR((G21/PARAMETROS!$H$14)*100,"-")</f>
        <v>0.0615096950769556</v>
      </c>
      <c r="I21" s="346" t="n">
        <f aca="false">IFERROR((G21/TAB1!G51)*100,"-")</f>
        <v>124.65203701299</v>
      </c>
      <c r="J21" s="344" t="n">
        <f aca="false">SUM(J22,J25,J26)</f>
        <v>74045709.3068538</v>
      </c>
      <c r="K21" s="344" t="n">
        <f aca="false">J21/PARAMETROS!G10</f>
        <v>71714972.6942894</v>
      </c>
      <c r="L21" s="346" t="n">
        <f aca="false">IFERROR((K21/PARAMETROS!$J$14)*100,"-")</f>
        <v>0.0626704753552878</v>
      </c>
      <c r="M21" s="346" t="n">
        <f aca="false">IFERROR((K21/TAB1!H51)*100,"-")</f>
        <v>124.69413740563</v>
      </c>
    </row>
    <row r="22" customFormat="false" ht="14.65" hidden="false" customHeight="true" outlineLevel="0" collapsed="false">
      <c r="A22" s="347" t="s">
        <v>318</v>
      </c>
      <c r="B22" s="344" t="n">
        <f aca="false">SUM(B23:B24)</f>
        <v>44400374.235</v>
      </c>
      <c r="C22" s="344" t="n">
        <f aca="false">SUM(C23:C24)</f>
        <v>42903057.5272973</v>
      </c>
      <c r="D22" s="345" t="n">
        <f aca="false">IFERROR((C22/PARAMETROS!$F$14)*100,"-")</f>
        <v>0.0399030351401232</v>
      </c>
      <c r="E22" s="346" t="str">
        <f aca="false">IFERROR((C22/TAB1!F52)*100,"-")</f>
        <v>-</v>
      </c>
      <c r="F22" s="344" t="n">
        <f aca="false">SUM(F23:F24)</f>
        <v>46620392.94675</v>
      </c>
      <c r="G22" s="344" t="n">
        <f aca="false">F22/PARAMETROS!F10</f>
        <v>45152922.9508475</v>
      </c>
      <c r="H22" s="345" t="n">
        <f aca="false">IFERROR((G22/PARAMETROS!$H$14)*100,"-")</f>
        <v>0.0406776223903298</v>
      </c>
      <c r="I22" s="346" t="str">
        <f aca="false">IFERROR((G22/TAB1!G52)*100,"-")</f>
        <v>-</v>
      </c>
      <c r="J22" s="344" t="n">
        <f aca="false">SUM(J23:J24)</f>
        <v>48951412.5940875</v>
      </c>
      <c r="K22" s="344" t="n">
        <f aca="false">J22/PARAMETROS!G10</f>
        <v>47410569.0983898</v>
      </c>
      <c r="L22" s="346" t="n">
        <f aca="false">IFERROR((K22/PARAMETROS!$J$14)*100,"-")</f>
        <v>0.0414312770490312</v>
      </c>
      <c r="M22" s="346" t="str">
        <f aca="false">IFERROR((K22/TAB1!H52)*100,"-")</f>
        <v>-</v>
      </c>
    </row>
    <row r="23" customFormat="false" ht="14.65" hidden="false" customHeight="true" outlineLevel="0" collapsed="false">
      <c r="A23" s="347" t="s">
        <v>319</v>
      </c>
      <c r="B23" s="344" t="n">
        <f aca="false">TAB3!F29</f>
        <v>24666205.3785</v>
      </c>
      <c r="C23" s="344" t="n">
        <f aca="false">B23/PARAMETROS!E10</f>
        <v>23834385.3304667</v>
      </c>
      <c r="D23" s="345" t="n">
        <f aca="false">IFERROR((C23/PARAMETROS!$F$14)*100,"-")</f>
        <v>0.0221677514424171</v>
      </c>
      <c r="E23" s="346" t="str">
        <f aca="false">IFERROR((C23/TAB1!F53)*100,"-")</f>
        <v>-</v>
      </c>
      <c r="F23" s="344" t="n">
        <f aca="false">TAB3!G29</f>
        <v>25899515.647425</v>
      </c>
      <c r="G23" s="344" t="n">
        <f aca="false">F23/PARAMETROS!F10</f>
        <v>25084276.6561017</v>
      </c>
      <c r="H23" s="345" t="n">
        <f aca="false">IFERROR((G23/PARAMETROS!$H$14)*100,"-")</f>
        <v>0.0225980660180565</v>
      </c>
      <c r="I23" s="346" t="str">
        <f aca="false">IFERROR((G23/TAB1!G53)*100,"-")</f>
        <v>-</v>
      </c>
      <c r="J23" s="344" t="n">
        <f aca="false">TAB3!H29</f>
        <v>27194491.4297963</v>
      </c>
      <c r="K23" s="344" t="n">
        <f aca="false">J23/PARAMETROS!G10</f>
        <v>26338490.4889068</v>
      </c>
      <c r="L23" s="346" t="n">
        <f aca="false">IFERROR((K23/PARAMETROS!$J$14)*100,"-")</f>
        <v>0.0230167516916862</v>
      </c>
      <c r="M23" s="346" t="str">
        <f aca="false">IFERROR((K23/TAB1!H53)*100,"-")</f>
        <v>-</v>
      </c>
    </row>
    <row r="24" customFormat="false" ht="14.65" hidden="false" customHeight="true" outlineLevel="0" collapsed="false">
      <c r="A24" s="347" t="s">
        <v>320</v>
      </c>
      <c r="B24" s="344" t="n">
        <f aca="false">TAB3!F31+TAB3!F43</f>
        <v>19734168.8565</v>
      </c>
      <c r="C24" s="344" t="n">
        <f aca="false">B24/PARAMETROS!E10</f>
        <v>19068672.1968306</v>
      </c>
      <c r="D24" s="345" t="n">
        <f aca="false">IFERROR((C24/PARAMETROS!$F$14)*100,"-")</f>
        <v>0.0177352836977061</v>
      </c>
      <c r="E24" s="346" t="str">
        <f aca="false">IFERROR((C24/TAB1!F54)*100,"-")</f>
        <v>-</v>
      </c>
      <c r="F24" s="344" t="n">
        <f aca="false">TAB3!G31+TAB3!G43</f>
        <v>20720877.299325</v>
      </c>
      <c r="G24" s="344" t="n">
        <f aca="false">F24/PARAMETROS!F10</f>
        <v>20068646.2947458</v>
      </c>
      <c r="H24" s="345" t="n">
        <f aca="false">IFERROR((G24/PARAMETROS!$H$14)*100,"-")</f>
        <v>0.0180795563722733</v>
      </c>
      <c r="I24" s="346" t="str">
        <f aca="false">IFERROR((G24/TAB1!G54)*100,"-")</f>
        <v>-</v>
      </c>
      <c r="J24" s="344" t="n">
        <f aca="false">TAB3!H31+TAB3!H43</f>
        <v>21756921.1642913</v>
      </c>
      <c r="K24" s="344" t="n">
        <f aca="false">J24/PARAMETROS!G10</f>
        <v>21072078.6094831</v>
      </c>
      <c r="L24" s="346" t="n">
        <f aca="false">IFERROR((K24/PARAMETROS!$J$14)*100,"-")</f>
        <v>0.018414525357345</v>
      </c>
      <c r="M24" s="346" t="str">
        <f aca="false">IFERROR((K24/TAB1!H54)*100,"-")</f>
        <v>-</v>
      </c>
    </row>
    <row r="25" customFormat="false" ht="14.65" hidden="false" customHeight="true" outlineLevel="0" collapsed="false">
      <c r="A25" s="347" t="s">
        <v>321</v>
      </c>
      <c r="B25" s="344" t="n">
        <f aca="false">TAB3!F41</f>
        <v>22262400.6465</v>
      </c>
      <c r="C25" s="344" t="n">
        <f aca="false">B25/PARAMETROS!E10</f>
        <v>21511644.2617644</v>
      </c>
      <c r="D25" s="345" t="n">
        <f aca="false">IFERROR((C25/PARAMETROS!$F$14)*100,"-")</f>
        <v>0.0200074294554151</v>
      </c>
      <c r="E25" s="346" t="str">
        <f aca="false">IFERROR((C25/TAB1!F55)*100,"-")</f>
        <v>-</v>
      </c>
      <c r="F25" s="344" t="n">
        <f aca="false">TAB3!G41</f>
        <v>23375520.678825</v>
      </c>
      <c r="G25" s="344" t="n">
        <f aca="false">F25/PARAMETROS!F10</f>
        <v>22639729.4710169</v>
      </c>
      <c r="H25" s="345" t="n">
        <f aca="false">IFERROR((G25/PARAMETROS!$H$14)*100,"-")</f>
        <v>0.0203958084273692</v>
      </c>
      <c r="I25" s="346" t="str">
        <f aca="false">IFERROR((G25/TAB1!G55)*100,"-")</f>
        <v>-</v>
      </c>
      <c r="J25" s="344" t="n">
        <f aca="false">TAB3!H41</f>
        <v>24544296.7127663</v>
      </c>
      <c r="K25" s="344" t="n">
        <f aca="false">J25/PARAMETROS!G10</f>
        <v>23771715.9445678</v>
      </c>
      <c r="L25" s="346" t="n">
        <f aca="false">IFERROR((K25/PARAMETROS!$J$14)*100,"-")</f>
        <v>0.0207736917729534</v>
      </c>
      <c r="M25" s="346" t="str">
        <f aca="false">IFERROR((K25/TAB1!H55)*100,"-")</f>
        <v>-</v>
      </c>
    </row>
    <row r="26" customFormat="false" ht="14.65" hidden="false" customHeight="true" outlineLevel="0" collapsed="false">
      <c r="A26" s="347" t="s">
        <v>322</v>
      </c>
      <c r="B26" s="344" t="n">
        <f aca="false">TAB3!F42</f>
        <v>150000</v>
      </c>
      <c r="C26" s="344" t="n">
        <f aca="false">B26/PARAMETROS!E10</f>
        <v>144941.540245434</v>
      </c>
      <c r="D26" s="345" t="n">
        <f aca="false">IFERROR((C26/PARAMETROS!$F$14)*100,"-")</f>
        <v>0.00013480641490405</v>
      </c>
      <c r="E26" s="346"/>
      <c r="F26" s="344" t="n">
        <f aca="false">TAB3!G42</f>
        <v>500000</v>
      </c>
      <c r="G26" s="344" t="n">
        <f aca="false">F26/PARAMETROS!F10</f>
        <v>484261.501210654</v>
      </c>
      <c r="H26" s="345" t="n">
        <f aca="false">IFERROR((G26/PARAMETROS!$H$14)*100,"-")</f>
        <v>0.000436264259256586</v>
      </c>
      <c r="I26" s="346" t="str">
        <f aca="false">IFERROR((G26/TAB1!G56)*100,"-")</f>
        <v>-</v>
      </c>
      <c r="J26" s="344" t="n">
        <f aca="false">TAB3!H42</f>
        <v>550000</v>
      </c>
      <c r="K26" s="344" t="n">
        <f aca="false">J26/PARAMETROS!G10</f>
        <v>532687.651331719</v>
      </c>
      <c r="L26" s="346" t="n">
        <f aca="false">IFERROR((K26/PARAMETROS!$J$14)*100,"-")</f>
        <v>0.000465506533303177</v>
      </c>
      <c r="M26" s="346" t="str">
        <f aca="false">IFERROR((K26/TAB1!H56)*100,"-")</f>
        <v>-</v>
      </c>
    </row>
    <row r="27" customFormat="false" ht="14.65" hidden="false" customHeight="true" outlineLevel="0" collapsed="false">
      <c r="A27" s="347" t="s">
        <v>323</v>
      </c>
      <c r="B27" s="344" t="n">
        <f aca="false">(B13-B21)</f>
        <v>-810770.15550001</v>
      </c>
      <c r="C27" s="344" t="n">
        <f aca="false">TAB7!F23</f>
        <v>-783428.500821345</v>
      </c>
      <c r="D27" s="345" t="n">
        <f aca="false">IFERROR((C27/PARAMETROS!$F$14)*100,"-")</f>
        <v>-0.000728646786494367</v>
      </c>
      <c r="E27" s="346" t="n">
        <f aca="false">IFERROR((C27/TAB1!F51)*100,"-")</f>
        <v>-1.50180713382873</v>
      </c>
      <c r="F27" s="344" t="n">
        <f aca="false">(F13-F21)</f>
        <v>-1193808.663275</v>
      </c>
      <c r="G27" s="344" t="n">
        <f aca="false">TAB7!G23</f>
        <v>-1156231.15087166</v>
      </c>
      <c r="H27" s="345" t="n">
        <f aca="false">IFERROR((G27/PARAMETROS!$H$14)*100,"-")</f>
        <v>-0.00104163210435552</v>
      </c>
      <c r="I27" s="346" t="n">
        <f aca="false">IFERROR((G27/TAB1!G51)*100,"-")</f>
        <v>-2.11091216536834</v>
      </c>
      <c r="J27" s="344" t="n">
        <f aca="false">TAB7!H11</f>
        <v>-1278499.09643875</v>
      </c>
      <c r="K27" s="344" t="n">
        <f aca="false">TAB7!H23</f>
        <v>-1238255.78347579</v>
      </c>
      <c r="L27" s="346" t="n">
        <f aca="false">IFERROR((K27/PARAMETROS!$J$14)*100,"-")</f>
        <v>-0.00108209033129899</v>
      </c>
      <c r="M27" s="346" t="n">
        <f aca="false">IFERROR((K27/TAB1!H51)*100,"-")</f>
        <v>-2.15301255800856</v>
      </c>
    </row>
    <row r="28" customFormat="false" ht="14.65" hidden="false" customHeight="true" outlineLevel="0" collapsed="false">
      <c r="A28" s="347" t="s">
        <v>324</v>
      </c>
      <c r="B28" s="344" t="n">
        <f aca="false">TAB4!F7</f>
        <v>0</v>
      </c>
      <c r="C28" s="344" t="n">
        <f aca="false">B28/PARAMETROS!E10</f>
        <v>0</v>
      </c>
      <c r="D28" s="345" t="n">
        <f aca="false">IFERROR((C28/PARAMETROS!$F$14)*100,"-")</f>
        <v>0</v>
      </c>
      <c r="E28" s="346" t="str">
        <f aca="false">IFERROR((C28/TAB1!F52)*100,"-")</f>
        <v>-</v>
      </c>
      <c r="F28" s="344" t="n">
        <f aca="false">TAB4!G7</f>
        <v>0</v>
      </c>
      <c r="G28" s="344" t="n">
        <f aca="false">F28/PARAMETROS!F10</f>
        <v>0</v>
      </c>
      <c r="H28" s="345" t="n">
        <f aca="false">IFERROR((G28/PARAMETROS!$H$14)*100,"-")</f>
        <v>0</v>
      </c>
      <c r="I28" s="346" t="str">
        <f aca="false">IFERROR((G28/TAB1!G52)*100,"-")</f>
        <v>-</v>
      </c>
      <c r="J28" s="344" t="n">
        <f aca="false">TAB4!H7</f>
        <v>0</v>
      </c>
      <c r="K28" s="344" t="n">
        <f aca="false">J28/PARAMETROS!G10</f>
        <v>0</v>
      </c>
      <c r="L28" s="346" t="n">
        <f aca="false">IFERROR((K28/PARAMETROS!$J$14)*100,"-")</f>
        <v>0</v>
      </c>
      <c r="M28" s="346" t="str">
        <f aca="false">IFERROR((K28/TAB1!H52)*100,"-")</f>
        <v>-</v>
      </c>
    </row>
    <row r="29" customFormat="false" ht="14.65" hidden="false" customHeight="true" outlineLevel="0" collapsed="false">
      <c r="A29" s="347" t="s">
        <v>325</v>
      </c>
      <c r="B29" s="344" t="n">
        <f aca="false">TAB4!F8</f>
        <v>0</v>
      </c>
      <c r="C29" s="344" t="n">
        <f aca="false">B29/PARAMETROS!E10</f>
        <v>0</v>
      </c>
      <c r="D29" s="345" t="n">
        <f aca="false">IFERROR((C29/PARAMETROS!$F$14)*100,"-")</f>
        <v>0</v>
      </c>
      <c r="E29" s="346" t="str">
        <f aca="false">IFERROR((C29/TAB1!F53)*100,"-")</f>
        <v>-</v>
      </c>
      <c r="F29" s="344" t="n">
        <f aca="false">TAB4!G8</f>
        <v>0</v>
      </c>
      <c r="G29" s="344" t="n">
        <f aca="false">F29/PARAMETROS!F10</f>
        <v>0</v>
      </c>
      <c r="H29" s="345" t="n">
        <f aca="false">IFERROR((G29/PARAMETROS!$H$14)*100,"-")</f>
        <v>0</v>
      </c>
      <c r="I29" s="346" t="str">
        <f aca="false">IFERROR((G29/TAB1!G53)*100,"-")</f>
        <v>-</v>
      </c>
      <c r="J29" s="344" t="n">
        <f aca="false">TAB4!H8</f>
        <v>0</v>
      </c>
      <c r="K29" s="344" t="n">
        <f aca="false">J29/PARAMETROS!G10</f>
        <v>0</v>
      </c>
      <c r="L29" s="346" t="n">
        <f aca="false">IFERROR((K29/PARAMETROS!$J$14)*100,"-")</f>
        <v>0</v>
      </c>
      <c r="M29" s="346" t="str">
        <f aca="false">IFERROR((K29/TAB1!H53)*100,"-")</f>
        <v>-</v>
      </c>
    </row>
    <row r="30" customFormat="false" ht="14.65" hidden="false" customHeight="true" outlineLevel="0" collapsed="false">
      <c r="A30" s="347" t="s">
        <v>326</v>
      </c>
      <c r="B30" s="348" t="n">
        <f aca="false">TAB4!F9</f>
        <v>-810770.15550001</v>
      </c>
      <c r="C30" s="344" t="n">
        <f aca="false">TAB7!F24</f>
        <v>-783428.500821345</v>
      </c>
      <c r="D30" s="345" t="n">
        <f aca="false">IFERROR((C30/PARAMETROS!$F$14)*100,"-")</f>
        <v>-0.000728646786494367</v>
      </c>
      <c r="E30" s="346" t="n">
        <f aca="false">IFERROR((C30/TAB1!F51)*100,"-")</f>
        <v>-1.50180713382873</v>
      </c>
      <c r="F30" s="348" t="n">
        <f aca="false">TAB4!G9</f>
        <v>-1193808.663275</v>
      </c>
      <c r="G30" s="344" t="n">
        <f aca="false">TAB7!G24</f>
        <v>-1156231.15087167</v>
      </c>
      <c r="H30" s="345" t="n">
        <f aca="false">IFERROR((G30/PARAMETROS!$H$14)*100,"-")</f>
        <v>-0.00104163210435553</v>
      </c>
      <c r="I30" s="346" t="n">
        <f aca="false">IFERROR((G30/TAB1!G51)*100,"-")</f>
        <v>-2.11091216536836</v>
      </c>
      <c r="J30" s="344" t="n">
        <f aca="false">TAB7!H12</f>
        <v>-1278499.09643875</v>
      </c>
      <c r="K30" s="344" t="n">
        <f aca="false">TAB7!H24</f>
        <v>-1238255.78347579</v>
      </c>
      <c r="L30" s="346" t="n">
        <f aca="false">IFERROR((K30/PARAMETROS!$J$14)*100,"-")</f>
        <v>-0.00108209033129899</v>
      </c>
      <c r="M30" s="346" t="n">
        <f aca="false">IFERROR((K30/TAB1!H51)*100,"-")</f>
        <v>-2.15301255800856</v>
      </c>
    </row>
    <row r="31" customFormat="false" ht="14.65" hidden="false" customHeight="true" outlineLevel="0" collapsed="false">
      <c r="A31" s="343" t="s">
        <v>175</v>
      </c>
      <c r="B31" s="344" t="n">
        <f aca="false">TAB5!F5</f>
        <v>0</v>
      </c>
      <c r="C31" s="344" t="n">
        <f aca="false">TAB7!F25</f>
        <v>0</v>
      </c>
      <c r="D31" s="345" t="n">
        <f aca="false">IFERROR((C31/PARAMETROS!$F$14)*100,"-")</f>
        <v>0</v>
      </c>
      <c r="E31" s="346" t="n">
        <f aca="false">IFERROR((C31/TAB1!F51)*100,"-")</f>
        <v>0</v>
      </c>
      <c r="F31" s="344" t="n">
        <f aca="false">TAB5!G5</f>
        <v>0</v>
      </c>
      <c r="G31" s="344" t="n">
        <f aca="false">TAB7!G25</f>
        <v>0</v>
      </c>
      <c r="H31" s="345" t="n">
        <f aca="false">IFERROR((G31/PARAMETROS!$H$14)*100,"-")</f>
        <v>0</v>
      </c>
      <c r="I31" s="346" t="n">
        <f aca="false">IFERROR((G31/TAB1!G51)*100,"-")</f>
        <v>0</v>
      </c>
      <c r="J31" s="344" t="n">
        <f aca="false">TAB7!H13</f>
        <v>0</v>
      </c>
      <c r="K31" s="344" t="n">
        <f aca="false">TAB7!H25</f>
        <v>0</v>
      </c>
      <c r="L31" s="346" t="n">
        <f aca="false">IFERROR((K31/PARAMETROS!$J$14)*100,"-")</f>
        <v>0</v>
      </c>
      <c r="M31" s="346" t="n">
        <f aca="false">IFERROR((K31/TAB1!H51)*100,"-")</f>
        <v>0</v>
      </c>
    </row>
    <row r="32" customFormat="false" ht="14.65" hidden="false" customHeight="true" outlineLevel="0" collapsed="false">
      <c r="A32" s="343" t="s">
        <v>176</v>
      </c>
      <c r="B32" s="344" t="n">
        <f aca="false">TAB5!F12</f>
        <v>476610.8865</v>
      </c>
      <c r="C32" s="344" t="n">
        <f aca="false">TAB7!F26</f>
        <v>460538.106580346</v>
      </c>
      <c r="D32" s="345" t="n">
        <f aca="false">IFERROR((C32/PARAMETROS!$F$14)*100,"-")</f>
        <v>0.000428334699422039</v>
      </c>
      <c r="E32" s="346" t="n">
        <f aca="false">IFERROR((C32/TAB1!F51)*100,"-")</f>
        <v>0.882836676400239</v>
      </c>
      <c r="F32" s="344" t="n">
        <f aca="false">TAB5!G12</f>
        <v>500441.430825</v>
      </c>
      <c r="G32" s="344" t="n">
        <f aca="false">TAB7!G26</f>
        <v>484689.037118644</v>
      </c>
      <c r="H32" s="345" t="n">
        <f aca="false">IFERROR((G32/PARAMETROS!$H$14)*100,"-")</f>
        <v>0.00043664942024035</v>
      </c>
      <c r="I32" s="346" t="n">
        <f aca="false">IFERROR((G32/TAB1!G51)*100,"-")</f>
        <v>0.884888790708578</v>
      </c>
      <c r="J32" s="344" t="n">
        <f aca="false">TAB7!H14</f>
        <v>525463.50236625</v>
      </c>
      <c r="K32" s="344" t="n">
        <f aca="false">TAB7!H26</f>
        <v>508923.488974576</v>
      </c>
      <c r="L32" s="346" t="n">
        <f aca="false">IFERROR((K32/PARAMETROS!$J$14)*100,"-")</f>
        <v>0.000444739442479743</v>
      </c>
      <c r="M32" s="346" t="n">
        <f aca="false">IFERROR((K32/TAB1!H51)*100,"-")</f>
        <v>0.884888790708578</v>
      </c>
    </row>
    <row r="33" customFormat="false" ht="14.65" hidden="false" customHeight="true" outlineLevel="0" collapsed="false">
      <c r="A33" s="347" t="s">
        <v>327</v>
      </c>
      <c r="B33" s="344" t="n">
        <f aca="false">TAB3!F51</f>
        <v>0</v>
      </c>
      <c r="C33" s="344" t="n">
        <f aca="false">TAB7!F41</f>
        <v>0</v>
      </c>
      <c r="D33" s="349" t="n">
        <f aca="false">IFERROR((C33/PARAMETROS!$F$14)*100,"-")</f>
        <v>0</v>
      </c>
      <c r="E33" s="350" t="n">
        <f aca="false">IFERROR((C33/TAB1!F51)*100,"-")</f>
        <v>0</v>
      </c>
      <c r="F33" s="344" t="n">
        <f aca="false">TAB3!G51</f>
        <v>0</v>
      </c>
      <c r="G33" s="344" t="n">
        <f aca="false">TAB7!G41</f>
        <v>0</v>
      </c>
      <c r="H33" s="349" t="n">
        <f aca="false">IFERROR((G33/PARAMETROS!$H$14)*100,"-")</f>
        <v>0</v>
      </c>
      <c r="I33" s="350" t="n">
        <f aca="false">IFERROR((G33/TAB1!G51)*100,"-")</f>
        <v>0</v>
      </c>
      <c r="J33" s="344" t="n">
        <f aca="false">TAB3!H51</f>
        <v>0</v>
      </c>
      <c r="K33" s="344" t="n">
        <f aca="false">TAB7!H41</f>
        <v>0</v>
      </c>
      <c r="L33" s="350" t="n">
        <f aca="false">IFERROR((K33/PARAMETROS!$J$14)*100,"-")</f>
        <v>0</v>
      </c>
      <c r="M33" s="350" t="n">
        <f aca="false">IFERROR((K33/TAB1!H51)*100,"-")</f>
        <v>0</v>
      </c>
      <c r="N33" s="135"/>
      <c r="O33" s="351"/>
      <c r="P33" s="135"/>
      <c r="Q33" s="135"/>
      <c r="R33" s="135"/>
    </row>
    <row r="34" customFormat="false" ht="14.65" hidden="false" customHeight="true" outlineLevel="0" collapsed="false">
      <c r="A34" s="347" t="s">
        <v>328</v>
      </c>
      <c r="B34" s="344" t="n">
        <f aca="false">TAB3!F52</f>
        <v>0</v>
      </c>
      <c r="C34" s="344" t="n">
        <f aca="false">TAB7!F42</f>
        <v>0</v>
      </c>
      <c r="D34" s="349" t="n">
        <f aca="false">IFERROR((C34/PARAMETROS!$F$14)*100,"-")</f>
        <v>0</v>
      </c>
      <c r="E34" s="350" t="n">
        <f aca="false">IFERROR((C34/TAB1!F51)*100,"-")</f>
        <v>0</v>
      </c>
      <c r="F34" s="344" t="n">
        <f aca="false">TAB3!G52</f>
        <v>0</v>
      </c>
      <c r="G34" s="344" t="n">
        <f aca="false">TAB7!G42</f>
        <v>0</v>
      </c>
      <c r="H34" s="349" t="n">
        <f aca="false">IFERROR((G34/PARAMETROS!$H$14)*100,"-")</f>
        <v>0</v>
      </c>
      <c r="I34" s="350" t="n">
        <f aca="false">IFERROR((G34/TAB1!G51)*100,"-")</f>
        <v>0</v>
      </c>
      <c r="J34" s="344" t="n">
        <f aca="false">TAB3!H52</f>
        <v>0</v>
      </c>
      <c r="K34" s="344" t="n">
        <f aca="false">TAB7!H42</f>
        <v>0</v>
      </c>
      <c r="L34" s="350" t="n">
        <f aca="false">IFERROR((K34/PARAMETROS!$J$14)*100,"-")</f>
        <v>0</v>
      </c>
      <c r="M34" s="350" t="n">
        <f aca="false">IFERROR((K34/TAB1!H51)*100,"-")</f>
        <v>0</v>
      </c>
      <c r="N34" s="135"/>
      <c r="O34" s="135"/>
      <c r="P34" s="135"/>
      <c r="Q34" s="135"/>
      <c r="R34" s="135"/>
    </row>
    <row r="35" customFormat="false" ht="14.65" hidden="false" customHeight="true" outlineLevel="0" collapsed="false">
      <c r="A35" s="347" t="s">
        <v>329</v>
      </c>
      <c r="B35" s="344" t="n">
        <f aca="false">TAB3!F53</f>
        <v>0</v>
      </c>
      <c r="C35" s="344" t="n">
        <f aca="false">TAB7!F43</f>
        <v>0</v>
      </c>
      <c r="D35" s="349" t="n">
        <f aca="false">IFERROR((C35/PARAMETROS!$F$14)*100,"-")</f>
        <v>0</v>
      </c>
      <c r="E35" s="350" t="n">
        <f aca="false">IFERROR((C35/TAB1!F51)*100,"-")</f>
        <v>0</v>
      </c>
      <c r="F35" s="344" t="n">
        <f aca="false">F33-F34</f>
        <v>0</v>
      </c>
      <c r="G35" s="344" t="n">
        <f aca="false">G33-G34</f>
        <v>0</v>
      </c>
      <c r="H35" s="349" t="n">
        <f aca="false">IFERROR((G35/PARAMETROS!$H$14)*100,"-")</f>
        <v>0</v>
      </c>
      <c r="I35" s="350" t="n">
        <f aca="false">IFERROR((G35/TAB1!G51)*100,"-")</f>
        <v>0</v>
      </c>
      <c r="J35" s="344" t="n">
        <f aca="false">J33-J34</f>
        <v>0</v>
      </c>
      <c r="K35" s="344" t="n">
        <f aca="false">K33-K34</f>
        <v>0</v>
      </c>
      <c r="L35" s="350" t="n">
        <f aca="false">IFERROR((K35/PARAMETROS!$J$14)*100,"-")</f>
        <v>0</v>
      </c>
      <c r="M35" s="350" t="n">
        <f aca="false">IFERROR((K35/TAB1!H51)*100,"-")</f>
        <v>0</v>
      </c>
      <c r="N35" s="135"/>
      <c r="O35" s="135"/>
      <c r="P35" s="135"/>
      <c r="Q35" s="135"/>
      <c r="R35" s="135"/>
    </row>
    <row r="36" customFormat="false" ht="14.65" hidden="false" customHeight="true" outlineLevel="0" collapsed="false">
      <c r="A36" s="352" t="str">
        <f aca="false">CONCATENATE(CONCATENATE("Fonte: ",PARAMETROS!B16),"/Relatórios da LRF")</f>
        <v>Fonte: IBGE/Relatórios da LRF</v>
      </c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135"/>
      <c r="O36" s="135"/>
      <c r="P36" s="135"/>
      <c r="Q36" s="135"/>
      <c r="R36" s="135"/>
    </row>
  </sheetData>
  <sheetProtection sheet="true" password="f028"/>
  <mergeCells count="10">
    <mergeCell ref="A4:L4"/>
    <mergeCell ref="A5:L5"/>
    <mergeCell ref="A6:L6"/>
    <mergeCell ref="A7:L7"/>
    <mergeCell ref="A8:L8"/>
    <mergeCell ref="A10:A11"/>
    <mergeCell ref="B10:E10"/>
    <mergeCell ref="F10:I10"/>
    <mergeCell ref="J10:M10"/>
    <mergeCell ref="A36:M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6</xdr:col>
                    <xdr:colOff>563760</xdr:colOff>
                    <xdr:row>0</xdr:row>
                    <xdr:rowOff>85680</xdr:rowOff>
                  </from>
                  <to>
                    <xdr:col>7</xdr:col>
                    <xdr:colOff>74484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7.42"/>
    <col collapsed="false" customWidth="true" hidden="false" outlineLevel="0" max="5" min="5" style="0" width="17.42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16.99"/>
    <col collapsed="false" customWidth="true" hidden="false" outlineLevel="0" max="9" min="9" style="0" width="10.85"/>
  </cols>
  <sheetData>
    <row r="3" customFormat="false" ht="17.1" hidden="false" customHeight="true" outlineLevel="0" collapsed="false">
      <c r="A3" s="335" t="str">
        <f aca="false">PARAMETROS!$B$1</f>
        <v>Serrano do Maranhão - MA</v>
      </c>
      <c r="B3" s="335"/>
      <c r="C3" s="335"/>
      <c r="D3" s="335"/>
      <c r="E3" s="335"/>
      <c r="F3" s="335"/>
      <c r="G3" s="335"/>
      <c r="H3" s="335"/>
      <c r="I3" s="335"/>
      <c r="J3" s="176"/>
      <c r="K3" s="176"/>
      <c r="L3" s="176"/>
    </row>
    <row r="4" customFormat="false" ht="14.65" hidden="false" customHeight="true" outlineLevel="0" collapsed="false">
      <c r="A4" s="335" t="s">
        <v>258</v>
      </c>
      <c r="B4" s="335"/>
      <c r="C4" s="335"/>
      <c r="D4" s="335"/>
      <c r="E4" s="335"/>
      <c r="F4" s="335"/>
      <c r="G4" s="335"/>
      <c r="H4" s="335"/>
      <c r="I4" s="335"/>
    </row>
    <row r="5" customFormat="false" ht="14.65" hidden="false" customHeight="true" outlineLevel="0" collapsed="false">
      <c r="A5" s="335" t="s">
        <v>259</v>
      </c>
      <c r="B5" s="335"/>
      <c r="C5" s="335"/>
      <c r="D5" s="335"/>
      <c r="E5" s="335"/>
      <c r="F5" s="335"/>
      <c r="G5" s="335"/>
      <c r="H5" s="335"/>
      <c r="I5" s="335"/>
      <c r="J5" s="353"/>
      <c r="K5" s="353"/>
      <c r="L5" s="353"/>
    </row>
    <row r="6" customFormat="false" ht="14.65" hidden="false" customHeight="true" outlineLevel="0" collapsed="false">
      <c r="A6" s="335" t="s">
        <v>330</v>
      </c>
      <c r="B6" s="335"/>
      <c r="C6" s="335"/>
      <c r="D6" s="335"/>
      <c r="E6" s="335"/>
      <c r="F6" s="335"/>
      <c r="G6" s="335"/>
      <c r="H6" s="335"/>
      <c r="I6" s="335"/>
    </row>
    <row r="7" customFormat="false" ht="14.65" hidden="false" customHeight="true" outlineLevel="0" collapsed="false">
      <c r="A7" s="354" t="n">
        <f aca="false">PARAMETROS!$B$3</f>
        <v>2022</v>
      </c>
      <c r="B7" s="354"/>
      <c r="C7" s="354"/>
      <c r="D7" s="354"/>
      <c r="E7" s="354"/>
      <c r="F7" s="354"/>
      <c r="G7" s="354"/>
      <c r="H7" s="354"/>
      <c r="I7" s="354"/>
    </row>
    <row r="8" customFormat="false" ht="14.6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</row>
    <row r="9" customFormat="false" ht="14.65" hidden="false" customHeight="true" outlineLevel="0" collapsed="false">
      <c r="A9" s="0" t="s">
        <v>331</v>
      </c>
      <c r="I9" s="85" t="n">
        <v>1</v>
      </c>
    </row>
    <row r="10" customFormat="false" ht="14.65" hidden="false" customHeight="true" outlineLevel="0" collapsed="false">
      <c r="A10" s="217" t="s">
        <v>141</v>
      </c>
      <c r="B10" s="355" t="str">
        <f aca="false">CONCATENATE("Metas Previstas em ",(PARAMETROS!$B$3-2))</f>
        <v>Metas Previstas em 2020</v>
      </c>
      <c r="C10" s="355" t="s">
        <v>332</v>
      </c>
      <c r="D10" s="356" t="s">
        <v>333</v>
      </c>
      <c r="E10" s="357" t="str">
        <f aca="false">CONCATENATE("Metas Realizadas em ",PARAMETROS!$B$3-2)</f>
        <v>Metas Realizadas em 2020</v>
      </c>
      <c r="F10" s="355" t="s">
        <v>332</v>
      </c>
      <c r="G10" s="357" t="s">
        <v>333</v>
      </c>
      <c r="H10" s="358" t="s">
        <v>334</v>
      </c>
      <c r="I10" s="358"/>
    </row>
    <row r="11" customFormat="false" ht="14.65" hidden="false" customHeight="true" outlineLevel="0" collapsed="false">
      <c r="A11" s="217"/>
      <c r="B11" s="355"/>
      <c r="C11" s="355"/>
      <c r="D11" s="356"/>
      <c r="E11" s="357"/>
      <c r="F11" s="355"/>
      <c r="G11" s="355"/>
      <c r="H11" s="359" t="s">
        <v>335</v>
      </c>
      <c r="I11" s="360" t="s">
        <v>336</v>
      </c>
    </row>
    <row r="12" customFormat="false" ht="14.65" hidden="false" customHeight="true" outlineLevel="0" collapsed="false">
      <c r="A12" s="361" t="s">
        <v>169</v>
      </c>
      <c r="B12" s="177" t="n">
        <f aca="false">TAB6!B6</f>
        <v>60363984.98</v>
      </c>
      <c r="C12" s="362" t="n">
        <f aca="false">IFERROR((B12/TAB6!$B$15)*100,"-")</f>
        <v>0.0599443743594836</v>
      </c>
      <c r="D12" s="362" t="n">
        <f aca="false">IFERROR((B12/TAB1!D51)*100,"-")</f>
        <v>118.149500844746</v>
      </c>
      <c r="E12" s="177" t="n">
        <f aca="false">TAB6!C6</f>
        <v>27617691.91</v>
      </c>
      <c r="F12" s="362" t="n">
        <f aca="false">IFERROR((E12/TAB6!$B$15)*100,"-")</f>
        <v>0.0274257119265144</v>
      </c>
      <c r="G12" s="362" t="n">
        <f aca="false">IFERROR((E12/TAB1!C51)*100,"-")</f>
        <v>100</v>
      </c>
      <c r="H12" s="177" t="n">
        <f aca="false">(E12-B12)</f>
        <v>-32746293.07</v>
      </c>
      <c r="I12" s="363" t="n">
        <f aca="false">IFERROR(H12/B12*100,"-")</f>
        <v>-54.2480637765211</v>
      </c>
    </row>
    <row r="13" customFormat="false" ht="14.65" hidden="false" customHeight="true" outlineLevel="0" collapsed="false">
      <c r="A13" s="364" t="s">
        <v>337</v>
      </c>
      <c r="B13" s="177" t="n">
        <f aca="false">TAB6!B7</f>
        <v>59767028.19</v>
      </c>
      <c r="C13" s="362" t="n">
        <f aca="false">IFERROR((B13/TAB6!$B$15)*100,"-")</f>
        <v>0.0593515672194638</v>
      </c>
      <c r="D13" s="362" t="n">
        <f aca="false">IFERROR((B13/TAB1!D51)*100,"-")</f>
        <v>116.981086486619</v>
      </c>
      <c r="E13" s="177" t="n">
        <f aca="false">TAB6!C7</f>
        <v>27613070.66</v>
      </c>
      <c r="F13" s="362" t="n">
        <f aca="false">IFERROR((E13/TAB6!$B$15)*100,"-")</f>
        <v>0.0274211228003972</v>
      </c>
      <c r="G13" s="362" t="n">
        <f aca="false">IFERROR((E13/TAB1!C51)*100,"-")</f>
        <v>99.983267066578</v>
      </c>
      <c r="H13" s="177" t="n">
        <f aca="false">(E13-B13)</f>
        <v>-32153957.53</v>
      </c>
      <c r="I13" s="363" t="n">
        <f aca="false">IFERROR(H13/B13*100,"-")</f>
        <v>-53.798822701678</v>
      </c>
    </row>
    <row r="14" customFormat="false" ht="14.65" hidden="false" customHeight="true" outlineLevel="0" collapsed="false">
      <c r="A14" s="364" t="s">
        <v>317</v>
      </c>
      <c r="B14" s="177" t="n">
        <f aca="false">TAB6!B8</f>
        <v>63543713.68</v>
      </c>
      <c r="C14" s="362" t="n">
        <f aca="false">IFERROR((B14/TAB6!$B$15)*100,"-")</f>
        <v>0.0631019996822244</v>
      </c>
      <c r="D14" s="362" t="n">
        <f aca="false">IFERROR((B14/TAB1!D51)*100,"-")</f>
        <v>124.37313500096</v>
      </c>
      <c r="E14" s="177" t="n">
        <f aca="false">TAB6!C8</f>
        <v>27833101.18</v>
      </c>
      <c r="F14" s="362" t="n">
        <f aca="false">IFERROR((E14/TAB6!$B$15)*100,"-")</f>
        <v>0.0276396238133068</v>
      </c>
      <c r="G14" s="362" t="n">
        <f aca="false">IFERROR((E14/TAB1!C51)*100,"-")</f>
        <v>100.77996840106</v>
      </c>
      <c r="H14" s="177" t="n">
        <f aca="false">(E14-B14)</f>
        <v>-35710612.5</v>
      </c>
      <c r="I14" s="365" t="n">
        <f aca="false">IFERROR(H14/B14*100,"-")</f>
        <v>-56.1984977457175</v>
      </c>
    </row>
    <row r="15" customFormat="false" ht="14.65" hidden="false" customHeight="true" outlineLevel="0" collapsed="false">
      <c r="A15" s="364" t="s">
        <v>338</v>
      </c>
      <c r="B15" s="177" t="n">
        <f aca="false">TAB6!B9</f>
        <v>63118740.18</v>
      </c>
      <c r="C15" s="362" t="n">
        <f aca="false">IFERROR((B15/TAB6!$B$15)*100,"-")</f>
        <v>0.0626799803177756</v>
      </c>
      <c r="D15" s="362" t="n">
        <f aca="false">IFERROR((B15/TAB1!D49)*100,"-")</f>
        <v>99.3312107911412</v>
      </c>
      <c r="E15" s="177" t="n">
        <f aca="false">TAB6!C9</f>
        <v>27463484.33</v>
      </c>
      <c r="F15" s="362" t="n">
        <f aca="false">IFERROR((E15/TAB6!$B$15)*100,"-")</f>
        <v>0.0272725762959285</v>
      </c>
      <c r="G15" s="362" t="n">
        <f aca="false">IFERROR((E15/TAB1!C51)*100,"-")</f>
        <v>99.4416348024211</v>
      </c>
      <c r="H15" s="177" t="n">
        <f aca="false">(E15-B15)</f>
        <v>-35655255.85</v>
      </c>
      <c r="I15" s="365" t="n">
        <f aca="false">IFERROR(H15/B15*100,"-")</f>
        <v>-56.4891753991279</v>
      </c>
    </row>
    <row r="16" customFormat="false" ht="14.65" hidden="false" customHeight="true" outlineLevel="0" collapsed="false">
      <c r="A16" s="366" t="s">
        <v>339</v>
      </c>
      <c r="B16" s="177" t="n">
        <f aca="false">TAB6!B10</f>
        <v>-3351711.99</v>
      </c>
      <c r="C16" s="362" t="n">
        <f aca="false">IFERROR((B16/TAB6!$B$15)*100,"-")</f>
        <v>-0.00332841309831182</v>
      </c>
      <c r="D16" s="362" t="n">
        <f aca="false">IFERROR((B16/TAB1!D51)*100,"-")</f>
        <v>-6.56025440873488</v>
      </c>
      <c r="E16" s="177" t="n">
        <f aca="false">TAB6!C10</f>
        <v>149586.330000006</v>
      </c>
      <c r="F16" s="362" t="n">
        <f aca="false">IFERROR((E16/TAB6!$B$15)*100,"-")</f>
        <v>0.000148546504468725</v>
      </c>
      <c r="G16" s="362" t="n">
        <f aca="false">IFERROR((E16/TAB1!C51)*100,"-")</f>
        <v>0.541632264156884</v>
      </c>
      <c r="H16" s="177" t="n">
        <f aca="false">(E16-B16)</f>
        <v>3501298.32000001</v>
      </c>
      <c r="I16" s="365" t="n">
        <f aca="false">IFERROR(H16/B16*100,"-")</f>
        <v>-104.46298281136</v>
      </c>
    </row>
    <row r="17" customFormat="false" ht="14.65" hidden="false" customHeight="true" outlineLevel="0" collapsed="false">
      <c r="A17" s="364" t="s">
        <v>174</v>
      </c>
      <c r="B17" s="177" t="n">
        <f aca="false">TAB6!B11</f>
        <v>-3351711.99</v>
      </c>
      <c r="C17" s="362" t="n">
        <f aca="false">IFERROR((B17/TAB6!$B$15)*100,"-")</f>
        <v>-0.00332841309831182</v>
      </c>
      <c r="D17" s="362" t="n">
        <f aca="false">IFERROR((B17/TAB1!D51)*100,"-")</f>
        <v>-6.56025440873488</v>
      </c>
      <c r="E17" s="177" t="n">
        <f aca="false">TAB6!C11</f>
        <v>149586.330000006</v>
      </c>
      <c r="F17" s="362" t="n">
        <f aca="false">IFERROR((E17/TAB6!$B$15)*100,"-")</f>
        <v>0.000148546504468725</v>
      </c>
      <c r="G17" s="362" t="n">
        <f aca="false">IFERROR((E17/TAB1!C51)*100,"-")</f>
        <v>0.541632264156884</v>
      </c>
      <c r="H17" s="177" t="n">
        <f aca="false">(E17-B17)</f>
        <v>3501298.32000001</v>
      </c>
      <c r="I17" s="365" t="n">
        <f aca="false">IFERROR(H17/B17*100,"-")</f>
        <v>-104.46298281136</v>
      </c>
    </row>
    <row r="18" customFormat="false" ht="14.65" hidden="false" customHeight="true" outlineLevel="0" collapsed="false">
      <c r="A18" s="364" t="s">
        <v>175</v>
      </c>
      <c r="B18" s="177" t="n">
        <f aca="false">TAB6!B12</f>
        <v>0</v>
      </c>
      <c r="C18" s="362" t="n">
        <f aca="false">IFERROR((B18/TAB6!$B$15)*100,"-")</f>
        <v>0</v>
      </c>
      <c r="D18" s="362" t="n">
        <f aca="false">IFERROR((B18/TAB1!D51)*100,"-")</f>
        <v>0</v>
      </c>
      <c r="E18" s="177" t="n">
        <f aca="false">TAB6!C12</f>
        <v>0</v>
      </c>
      <c r="F18" s="362" t="n">
        <f aca="false">IFERROR((E18/TAB6!$B$15)*100,"-")</f>
        <v>0</v>
      </c>
      <c r="G18" s="362" t="n">
        <f aca="false">IFERROR((E18/TAB1!C51)*100,"-")</f>
        <v>0</v>
      </c>
      <c r="H18" s="177" t="n">
        <f aca="false">(E18-B18)</f>
        <v>0</v>
      </c>
      <c r="I18" s="365" t="str">
        <f aca="false">IFERROR(H18/B18*100,"-")</f>
        <v>-</v>
      </c>
    </row>
    <row r="19" customFormat="false" ht="14.65" hidden="false" customHeight="true" outlineLevel="0" collapsed="false">
      <c r="A19" s="367" t="s">
        <v>176</v>
      </c>
      <c r="B19" s="368" t="n">
        <f aca="false">TAB6!B13</f>
        <v>407293.6</v>
      </c>
      <c r="C19" s="369" t="n">
        <f aca="false">IFERROR((B19/TAB6!$B$15)*100,"-")</f>
        <v>0.000404462363455809</v>
      </c>
      <c r="D19" s="362" t="n">
        <f aca="false">IFERROR((B19/TAB1!D51)*100,"-")</f>
        <v>0.79718950883053</v>
      </c>
      <c r="E19" s="368" t="n">
        <f aca="false">TAB6!C13</f>
        <v>453915.13</v>
      </c>
      <c r="F19" s="369" t="n">
        <f aca="false">IFERROR((E19/TAB6!$B$15)*100,"-")</f>
        <v>0.000450759811320755</v>
      </c>
      <c r="G19" s="362" t="n">
        <f aca="false">IFERROR((E19/TAB1!C51)*100,"-")</f>
        <v>1.64356649165039</v>
      </c>
      <c r="H19" s="368" t="n">
        <f aca="false">(E19-B19)</f>
        <v>46621.53</v>
      </c>
      <c r="I19" s="365" t="n">
        <f aca="false">IFERROR(H19/B19*100,"-")</f>
        <v>11.4466640281114</v>
      </c>
    </row>
    <row r="20" customFormat="false" ht="14.65" hidden="false" customHeight="true" outlineLevel="0" collapsed="false">
      <c r="A20" s="370" t="str">
        <f aca="false">CONCATENATE(CONCATENATE("Fonte: ",PARAMETROS!B16),"/ Relatórios da LRF")</f>
        <v>Fonte: IBGE/ Relatórios da LRF</v>
      </c>
      <c r="B20" s="370"/>
      <c r="C20" s="370"/>
      <c r="D20" s="370"/>
      <c r="E20" s="370"/>
      <c r="F20" s="370"/>
      <c r="G20" s="370"/>
      <c r="H20" s="370"/>
      <c r="I20" s="370"/>
    </row>
  </sheetData>
  <sheetProtection sheet="true" password="f028"/>
  <mergeCells count="14">
    <mergeCell ref="A3:I3"/>
    <mergeCell ref="A4:I4"/>
    <mergeCell ref="A5:I5"/>
    <mergeCell ref="A6:I6"/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  <mergeCell ref="A20:I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4</xdr:col>
                    <xdr:colOff>1197360</xdr:colOff>
                    <xdr:row>0</xdr:row>
                    <xdr:rowOff>57240</xdr:rowOff>
                  </from>
                  <to>
                    <xdr:col>6</xdr:col>
                    <xdr:colOff>45324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6" activeCellId="0" sqref="Q26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4.85"/>
    <col collapsed="false" customWidth="true" hidden="false" outlineLevel="0" max="6" min="6" style="0" width="7.56"/>
    <col collapsed="false" customWidth="true" hidden="false" outlineLevel="0" max="7" min="7" style="0" width="14.85"/>
    <col collapsed="false" customWidth="true" hidden="false" outlineLevel="0" max="8" min="8" style="0" width="6.41"/>
    <col collapsed="false" customWidth="true" hidden="false" outlineLevel="0" max="9" min="9" style="0" width="14.85"/>
    <col collapsed="false" customWidth="true" hidden="false" outlineLevel="0" max="10" min="10" style="0" width="6.41"/>
    <col collapsed="false" customWidth="true" hidden="false" outlineLevel="0" max="11" min="11" style="0" width="14.85"/>
    <col collapsed="false" customWidth="true" hidden="false" outlineLevel="0" max="12" min="12" style="0" width="6.41"/>
  </cols>
  <sheetData>
    <row r="3" customFormat="false" ht="14.65" hidden="false" customHeight="true" outlineLevel="0" collapsed="false">
      <c r="A3" s="335" t="str">
        <f aca="false">PARAMETROS!$B$1</f>
        <v>Serrano do Maranhão - MA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</row>
    <row r="4" customFormat="false" ht="14.65" hidden="false" customHeight="true" outlineLevel="0" collapsed="false">
      <c r="A4" s="335" t="s">
        <v>258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14.65" hidden="false" customHeight="true" outlineLevel="0" collapsed="false">
      <c r="A5" s="335" t="s">
        <v>259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4.65" hidden="false" customHeight="true" outlineLevel="0" collapsed="false">
      <c r="A6" s="335" t="s">
        <v>340</v>
      </c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</row>
    <row r="7" customFormat="false" ht="14.65" hidden="false" customHeight="true" outlineLevel="0" collapsed="false">
      <c r="A7" s="336" t="n">
        <f aca="false">PARAMETROS!$B$3</f>
        <v>2022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</row>
    <row r="8" customFormat="false" ht="14.6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14.65" hidden="false" customHeight="true" outlineLevel="0" collapsed="false">
      <c r="A9" s="337" t="s">
        <v>341</v>
      </c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9" t="n">
        <v>1</v>
      </c>
    </row>
    <row r="10" customFormat="false" ht="14.65" hidden="false" customHeight="true" outlineLevel="0" collapsed="false">
      <c r="A10" s="371" t="s">
        <v>141</v>
      </c>
      <c r="B10" s="372" t="s">
        <v>342</v>
      </c>
      <c r="C10" s="372"/>
      <c r="D10" s="372"/>
      <c r="E10" s="372"/>
      <c r="F10" s="372"/>
      <c r="G10" s="372"/>
      <c r="H10" s="372"/>
      <c r="I10" s="372"/>
      <c r="J10" s="372"/>
      <c r="K10" s="372"/>
      <c r="L10" s="372"/>
    </row>
    <row r="11" customFormat="false" ht="14.65" hidden="false" customHeight="true" outlineLevel="0" collapsed="false">
      <c r="A11" s="371"/>
      <c r="B11" s="373" t="n">
        <f aca="false">G11-3</f>
        <v>2019</v>
      </c>
      <c r="C11" s="373" t="n">
        <f aca="false">G11-2</f>
        <v>2020</v>
      </c>
      <c r="D11" s="373" t="s">
        <v>343</v>
      </c>
      <c r="E11" s="373" t="n">
        <f aca="false">G11-1</f>
        <v>2021</v>
      </c>
      <c r="F11" s="373" t="s">
        <v>343</v>
      </c>
      <c r="G11" s="373" t="n">
        <f aca="false">PARAMETROS!$B$3</f>
        <v>2022</v>
      </c>
      <c r="H11" s="373" t="s">
        <v>343</v>
      </c>
      <c r="I11" s="373" t="n">
        <f aca="false">G11+1</f>
        <v>2023</v>
      </c>
      <c r="J11" s="373" t="s">
        <v>343</v>
      </c>
      <c r="K11" s="373" t="n">
        <f aca="false">G11+2</f>
        <v>2024</v>
      </c>
      <c r="L11" s="374" t="s">
        <v>343</v>
      </c>
    </row>
    <row r="12" customFormat="false" ht="14.65" hidden="false" customHeight="true" outlineLevel="0" collapsed="false">
      <c r="A12" s="375" t="s">
        <v>169</v>
      </c>
      <c r="B12" s="376" t="n">
        <f aca="false">TAB7!B7</f>
        <v>24957205.32</v>
      </c>
      <c r="C12" s="376" t="n">
        <f aca="false">TAB7!D7</f>
        <v>27617691.91</v>
      </c>
      <c r="D12" s="346" t="n">
        <f aca="false">IFERROR((C12/B12)*100-100,"-")</f>
        <v>10.660194344228</v>
      </c>
      <c r="E12" s="376" t="n">
        <f aca="false">TAB7!E7</f>
        <v>63515704.57</v>
      </c>
      <c r="F12" s="377" t="n">
        <f aca="false">IFERROR((E12/C12)*100-100,"-")</f>
        <v>129.981943375224</v>
      </c>
      <c r="G12" s="376" t="n">
        <f aca="false">TAB7!F7</f>
        <v>66691489.7985</v>
      </c>
      <c r="H12" s="377" t="n">
        <f aca="false">IFERROR((G12/E12)*100-100,"-")</f>
        <v>5</v>
      </c>
      <c r="I12" s="376" t="n">
        <f aca="false">TAB7!G7</f>
        <v>70026064.288425</v>
      </c>
      <c r="J12" s="377" t="n">
        <f aca="false">IFERROR((I12/G12)*100-100,"-")</f>
        <v>5.00000000000003</v>
      </c>
      <c r="K12" s="376" t="n">
        <f aca="false">TAB7!H7</f>
        <v>73527367.5028462</v>
      </c>
      <c r="L12" s="378" t="n">
        <f aca="false">IFERROR((K12/I12)*100-100,"-")</f>
        <v>4.99999999999996</v>
      </c>
    </row>
    <row r="13" customFormat="false" ht="14.65" hidden="false" customHeight="true" outlineLevel="0" collapsed="false">
      <c r="A13" s="379" t="s">
        <v>170</v>
      </c>
      <c r="B13" s="344" t="n">
        <f aca="false">TAB7!B8</f>
        <v>24865020.11</v>
      </c>
      <c r="C13" s="344" t="n">
        <f aca="false">TAB7!D8</f>
        <v>27613070.66</v>
      </c>
      <c r="D13" s="346" t="n">
        <f aca="false">IFERROR((C13/B13)*100-100,"-")</f>
        <v>11.0518734263755</v>
      </c>
      <c r="E13" s="376" t="n">
        <f aca="false">TAB7!E8</f>
        <v>62859052.12</v>
      </c>
      <c r="F13" s="377" t="n">
        <f aca="false">IFERROR((E13/C13)*100-100,"-")</f>
        <v>127.642383181444</v>
      </c>
      <c r="G13" s="376" t="n">
        <f aca="false">TAB7!F8</f>
        <v>66002004.726</v>
      </c>
      <c r="H13" s="377" t="n">
        <f aca="false">IFERROR((G13/E13)*100-100,"-")</f>
        <v>5</v>
      </c>
      <c r="I13" s="376" t="n">
        <f aca="false">TAB7!G8</f>
        <v>69302104.9623</v>
      </c>
      <c r="J13" s="377" t="n">
        <f aca="false">IFERROR((I13/G13)*100-100,"-")</f>
        <v>5</v>
      </c>
      <c r="K13" s="376" t="n">
        <f aca="false">TAB7!H8</f>
        <v>72767210.210415</v>
      </c>
      <c r="L13" s="378" t="n">
        <f aca="false">IFERROR((K13/I13)*100-100,"-")</f>
        <v>5</v>
      </c>
    </row>
    <row r="14" customFormat="false" ht="14.65" hidden="false" customHeight="true" outlineLevel="0" collapsed="false">
      <c r="A14" s="379" t="s">
        <v>317</v>
      </c>
      <c r="B14" s="344" t="n">
        <f aca="false">TAB7!B9</f>
        <v>30155118.9</v>
      </c>
      <c r="C14" s="344" t="n">
        <f aca="false">TAB7!D9</f>
        <v>27833101.18</v>
      </c>
      <c r="D14" s="346" t="n">
        <f aca="false">IFERROR((C14/B14)*100-100,"-")</f>
        <v>-7.70024395426941</v>
      </c>
      <c r="E14" s="376" t="n">
        <f aca="false">TAB7!E9</f>
        <v>63543713.68</v>
      </c>
      <c r="F14" s="377" t="n">
        <f aca="false">IFERROR((E14/C14)*100-100,"-")</f>
        <v>128.30267194825</v>
      </c>
      <c r="G14" s="376" t="n">
        <f aca="false">TAB7!F9</f>
        <v>66720899.364</v>
      </c>
      <c r="H14" s="377" t="n">
        <f aca="false">IFERROR((G14/E14)*100-100,"-")</f>
        <v>5</v>
      </c>
      <c r="I14" s="376" t="n">
        <f aca="false">TAB7!G9</f>
        <v>70056944.3322</v>
      </c>
      <c r="J14" s="377" t="n">
        <f aca="false">IFERROR((I14/G14)*100-100,"-")</f>
        <v>5</v>
      </c>
      <c r="K14" s="376" t="n">
        <f aca="false">TAB7!H9</f>
        <v>73559791.54881</v>
      </c>
      <c r="L14" s="378" t="n">
        <f aca="false">IFERROR((K14/I14)*100-100,"-")</f>
        <v>5</v>
      </c>
    </row>
    <row r="15" customFormat="false" ht="14.65" hidden="false" customHeight="true" outlineLevel="0" collapsed="false">
      <c r="A15" s="379" t="s">
        <v>172</v>
      </c>
      <c r="B15" s="344" t="n">
        <f aca="false">TAB7!B10</f>
        <v>30762125.3</v>
      </c>
      <c r="C15" s="344" t="n">
        <f aca="false">TAB7!D10</f>
        <v>27463484.33</v>
      </c>
      <c r="D15" s="346" t="n">
        <f aca="false">IFERROR((C15/B15)*100-100,"-")</f>
        <v>-10.7230594044814</v>
      </c>
      <c r="E15" s="376" t="n">
        <f aca="false">TAB7!E10</f>
        <v>63659523.56</v>
      </c>
      <c r="F15" s="377" t="n">
        <f aca="false">IFERROR((E15/C15)*100-100,"-")</f>
        <v>131.796966455786</v>
      </c>
      <c r="G15" s="376" t="n">
        <f aca="false">TAB7!F10</f>
        <v>66812774.8815</v>
      </c>
      <c r="H15" s="377" t="n">
        <f aca="false">IFERROR((G15/E15)*100-100,"-")</f>
        <v>4.95330650492227</v>
      </c>
      <c r="I15" s="376" t="n">
        <f aca="false">TAB7!G10</f>
        <v>70495913.625575</v>
      </c>
      <c r="J15" s="377" t="n">
        <f aca="false">IFERROR((I15/G15)*100-100,"-")</f>
        <v>5.51262651582346</v>
      </c>
      <c r="K15" s="376" t="n">
        <f aca="false">TAB7!H10</f>
        <v>74045709.3068538</v>
      </c>
      <c r="L15" s="378" t="n">
        <f aca="false">IFERROR((K15/I15)*100-100,"-")</f>
        <v>5.03546304844389</v>
      </c>
    </row>
    <row r="16" customFormat="false" ht="14.65" hidden="false" customHeight="true" outlineLevel="0" collapsed="false">
      <c r="A16" s="379" t="s">
        <v>323</v>
      </c>
      <c r="B16" s="344" t="n">
        <f aca="false">TAB7!B11</f>
        <v>-5897105.19</v>
      </c>
      <c r="C16" s="344" t="n">
        <f aca="false">TAB7!D11</f>
        <v>149586.330000006</v>
      </c>
      <c r="D16" s="346" t="n">
        <f aca="false">IFERROR((C16/B16)*100-100,"-")</f>
        <v>-102.536606100459</v>
      </c>
      <c r="E16" s="376" t="n">
        <f aca="false">TAB7!E11</f>
        <v>-800471.440000005</v>
      </c>
      <c r="F16" s="377" t="n">
        <f aca="false">IFERROR((E16/C16)*100-100,"-")</f>
        <v>-635.123389951458</v>
      </c>
      <c r="G16" s="376" t="n">
        <f aca="false">TAB7!F11</f>
        <v>-810770.15550001</v>
      </c>
      <c r="H16" s="377" t="n">
        <f aca="false">IFERROR((G16/E16)*100-100,"-")</f>
        <v>1.28658125516689</v>
      </c>
      <c r="I16" s="376" t="n">
        <f aca="false">TAB7!G11</f>
        <v>-1193808.663275</v>
      </c>
      <c r="J16" s="377" t="n">
        <f aca="false">IFERROR((I16/G16)*100-100,"-")</f>
        <v>47.2437848355148</v>
      </c>
      <c r="K16" s="376" t="n">
        <f aca="false">TAB7!H11</f>
        <v>-1278499.09643875</v>
      </c>
      <c r="L16" s="378" t="n">
        <f aca="false">IFERROR((K16/I16)*100-100,"-")</f>
        <v>7.09413792754812</v>
      </c>
    </row>
    <row r="17" customFormat="false" ht="14.65" hidden="false" customHeight="true" outlineLevel="0" collapsed="false">
      <c r="A17" s="379" t="s">
        <v>174</v>
      </c>
      <c r="B17" s="344" t="n">
        <f aca="false">TAB7!B12</f>
        <v>-5897105.19</v>
      </c>
      <c r="C17" s="344" t="n">
        <f aca="false">TAB7!D12</f>
        <v>149586.330000006</v>
      </c>
      <c r="D17" s="346" t="n">
        <f aca="false">IFERROR((C17/B17)*100-100,"-")</f>
        <v>-102.536606100459</v>
      </c>
      <c r="E17" s="376" t="n">
        <f aca="false">TAB7!E12</f>
        <v>-800471.440000005</v>
      </c>
      <c r="F17" s="377" t="n">
        <f aca="false">IFERROR((E17/C17)*100-100,"-")</f>
        <v>-635.123389951458</v>
      </c>
      <c r="G17" s="376" t="n">
        <f aca="false">TAB7!F12</f>
        <v>-810770.15550001</v>
      </c>
      <c r="H17" s="377" t="n">
        <f aca="false">IFERROR((G17/E17)*100-100,"-")</f>
        <v>1.28658125516689</v>
      </c>
      <c r="I17" s="376" t="n">
        <f aca="false">TAB7!G12</f>
        <v>-1193808.663275</v>
      </c>
      <c r="J17" s="377" t="n">
        <f aca="false">IFERROR((I17/G17)*100-100,"-")</f>
        <v>47.2437848355148</v>
      </c>
      <c r="K17" s="376" t="n">
        <f aca="false">TAB7!H12</f>
        <v>-1278499.09643875</v>
      </c>
      <c r="L17" s="378" t="n">
        <f aca="false">IFERROR((K17/I17)*100-100,"-")</f>
        <v>7.09413792754812</v>
      </c>
    </row>
    <row r="18" customFormat="false" ht="14.65" hidden="false" customHeight="true" outlineLevel="0" collapsed="false">
      <c r="A18" s="379" t="s">
        <v>175</v>
      </c>
      <c r="B18" s="344" t="n">
        <f aca="false">TAB7!B13</f>
        <v>0</v>
      </c>
      <c r="C18" s="344" t="n">
        <f aca="false">TAB7!D13</f>
        <v>0</v>
      </c>
      <c r="D18" s="346" t="str">
        <f aca="false">IFERROR((C18/B18)*100-100,"-")</f>
        <v>-</v>
      </c>
      <c r="E18" s="376" t="n">
        <f aca="false">TAB7!E13</f>
        <v>0</v>
      </c>
      <c r="F18" s="377" t="str">
        <f aca="false">IFERROR((E18/C18)*100-100,"-")</f>
        <v>-</v>
      </c>
      <c r="G18" s="376" t="n">
        <f aca="false">TAB7!F13</f>
        <v>0</v>
      </c>
      <c r="H18" s="377" t="str">
        <f aca="false">IFERROR((G18/E18)*100-100,"-")</f>
        <v>-</v>
      </c>
      <c r="I18" s="376" t="n">
        <f aca="false">TAB7!G13</f>
        <v>0</v>
      </c>
      <c r="J18" s="377" t="str">
        <f aca="false">IFERROR((I18/G18)*100-100,"-")</f>
        <v>-</v>
      </c>
      <c r="K18" s="376" t="n">
        <f aca="false">TAB7!H13</f>
        <v>0</v>
      </c>
      <c r="L18" s="378" t="str">
        <f aca="false">IFERROR((K18/I18)*100-100,"-")</f>
        <v>-</v>
      </c>
    </row>
    <row r="19" customFormat="false" ht="14.65" hidden="false" customHeight="true" outlineLevel="0" collapsed="false">
      <c r="A19" s="380" t="s">
        <v>176</v>
      </c>
      <c r="B19" s="381" t="n">
        <f aca="false">TAB7!B14</f>
        <v>324160.8</v>
      </c>
      <c r="C19" s="381" t="n">
        <f aca="false">TAB7!D14</f>
        <v>453915.13</v>
      </c>
      <c r="D19" s="346" t="n">
        <f aca="false">IFERROR((C19/B19)*100-100,"-")</f>
        <v>40.0277670834969</v>
      </c>
      <c r="E19" s="381" t="n">
        <f aca="false">TAB7!E14</f>
        <v>453915.13</v>
      </c>
      <c r="F19" s="377" t="n">
        <f aca="false">IFERROR((E19/C19)*100-100,"-")</f>
        <v>0</v>
      </c>
      <c r="G19" s="381" t="n">
        <f aca="false">TAB7!F14</f>
        <v>476610.8865</v>
      </c>
      <c r="H19" s="377" t="n">
        <f aca="false">IFERROR((G19/E19)*100-100,"-")</f>
        <v>5</v>
      </c>
      <c r="I19" s="381" t="n">
        <f aca="false">TAB7!G14</f>
        <v>500441.430825</v>
      </c>
      <c r="J19" s="377" t="n">
        <f aca="false">IFERROR((I19/G19)*100-100,"-")</f>
        <v>5</v>
      </c>
      <c r="K19" s="382" t="n">
        <f aca="false">TAB7!H14</f>
        <v>525463.50236625</v>
      </c>
      <c r="L19" s="378" t="n">
        <f aca="false">IFERROR((K19/I19)*100-100,"-")</f>
        <v>5</v>
      </c>
    </row>
    <row r="20" customFormat="false" ht="14.65" hidden="false" customHeight="true" outlineLevel="0" collapsed="false">
      <c r="A20" s="337"/>
      <c r="B20" s="337"/>
      <c r="C20" s="337"/>
      <c r="D20" s="337"/>
      <c r="E20" s="337"/>
      <c r="F20" s="337"/>
      <c r="G20" s="337"/>
      <c r="H20" s="337"/>
      <c r="I20" s="337"/>
      <c r="J20" s="337"/>
      <c r="K20" s="337"/>
      <c r="L20" s="337"/>
    </row>
    <row r="21" customFormat="false" ht="14.65" hidden="false" customHeight="true" outlineLevel="0" collapsed="false">
      <c r="A21" s="371" t="s">
        <v>141</v>
      </c>
      <c r="B21" s="372" t="s">
        <v>344</v>
      </c>
      <c r="C21" s="372"/>
      <c r="D21" s="372"/>
      <c r="E21" s="372"/>
      <c r="F21" s="372"/>
      <c r="G21" s="372"/>
      <c r="H21" s="372"/>
      <c r="I21" s="372"/>
      <c r="J21" s="372"/>
      <c r="K21" s="372"/>
      <c r="L21" s="372"/>
    </row>
    <row r="22" customFormat="false" ht="14.65" hidden="false" customHeight="true" outlineLevel="0" collapsed="false">
      <c r="A22" s="371"/>
      <c r="B22" s="373" t="n">
        <f aca="false">G22-3</f>
        <v>2019</v>
      </c>
      <c r="C22" s="373" t="n">
        <f aca="false">G22-2</f>
        <v>2020</v>
      </c>
      <c r="D22" s="373" t="s">
        <v>343</v>
      </c>
      <c r="E22" s="373" t="n">
        <f aca="false">G22-1</f>
        <v>2021</v>
      </c>
      <c r="F22" s="373" t="s">
        <v>343</v>
      </c>
      <c r="G22" s="373" t="n">
        <f aca="false">PARAMETROS!$B$3</f>
        <v>2022</v>
      </c>
      <c r="H22" s="373" t="s">
        <v>343</v>
      </c>
      <c r="I22" s="373" t="n">
        <f aca="false">G22+1</f>
        <v>2023</v>
      </c>
      <c r="J22" s="373" t="s">
        <v>343</v>
      </c>
      <c r="K22" s="373" t="n">
        <f aca="false">G22+2</f>
        <v>2024</v>
      </c>
      <c r="L22" s="374" t="s">
        <v>343</v>
      </c>
    </row>
    <row r="23" customFormat="false" ht="14.65" hidden="false" customHeight="true" outlineLevel="0" collapsed="false">
      <c r="A23" s="383" t="s">
        <v>169</v>
      </c>
      <c r="B23" s="344" t="n">
        <f aca="false">TAB7!B19</f>
        <v>23925994.9381651</v>
      </c>
      <c r="C23" s="344" t="n">
        <f aca="false">TAB7!D19</f>
        <v>26423356.2093379</v>
      </c>
      <c r="D23" s="346" t="n">
        <f aca="false">IFERROR((C23/B23)*100-100,"-")</f>
        <v>10.4378575588062</v>
      </c>
      <c r="E23" s="344" t="n">
        <f aca="false">TAB7!E19</f>
        <v>60600805.8105143</v>
      </c>
      <c r="F23" s="377" t="n">
        <f aca="false">IFERROR((E23/C23)*100-100,"-")</f>
        <v>129.345603678832</v>
      </c>
      <c r="G23" s="344" t="n">
        <f aca="false">TAB7!F19</f>
        <v>64442448.3510484</v>
      </c>
      <c r="H23" s="377" t="n">
        <f aca="false">IFERROR((G23/E23)*100-100,"-")</f>
        <v>6.33925983186782</v>
      </c>
      <c r="I23" s="344" t="n">
        <f aca="false">TAB7!G19</f>
        <v>67821854.0323729</v>
      </c>
      <c r="J23" s="377" t="n">
        <f aca="false">IFERROR((I23/G23)*100-100,"-")</f>
        <v>5.24406779661018</v>
      </c>
      <c r="K23" s="344" t="n">
        <f aca="false">TAB7!H19</f>
        <v>71212946.7339915</v>
      </c>
      <c r="L23" s="378" t="n">
        <f aca="false">IFERROR((K23/I23)*100-100,"-")</f>
        <v>4.99999999999999</v>
      </c>
    </row>
    <row r="24" customFormat="false" ht="14.65" hidden="false" customHeight="true" outlineLevel="0" collapsed="false">
      <c r="A24" s="379" t="s">
        <v>170</v>
      </c>
      <c r="B24" s="344" t="n">
        <f aca="false">TAB7!B20</f>
        <v>23837618.7422107</v>
      </c>
      <c r="C24" s="344" t="n">
        <f aca="false">TAB7!D20</f>
        <v>26418934.8067356</v>
      </c>
      <c r="D24" s="346" t="n">
        <f aca="false">IFERROR((C24/B24)*100-100,"-")</f>
        <v>10.8287496852777</v>
      </c>
      <c r="E24" s="344" t="n">
        <f aca="false">TAB7!E20</f>
        <v>59974288.827402</v>
      </c>
      <c r="F24" s="377" t="n">
        <f aca="false">IFERROR((E24/C24)*100-100,"-")</f>
        <v>127.012516841184</v>
      </c>
      <c r="G24" s="344" t="n">
        <f aca="false">TAB7!F20</f>
        <v>63776214.8284859</v>
      </c>
      <c r="H24" s="377" t="n">
        <f aca="false">IFERROR((G24/E24)*100-100,"-")</f>
        <v>6.33925983186782</v>
      </c>
      <c r="I24" s="344" t="n">
        <f aca="false">TAB7!G20</f>
        <v>67120682.7722034</v>
      </c>
      <c r="J24" s="377" t="n">
        <f aca="false">IFERROR((I24/G24)*100-100,"-")</f>
        <v>5.24406779661018</v>
      </c>
      <c r="K24" s="344" t="n">
        <f aca="false">TAB7!H20</f>
        <v>70476716.9108136</v>
      </c>
      <c r="L24" s="378" t="n">
        <f aca="false">IFERROR((K24/I24)*100-100,"-")</f>
        <v>5</v>
      </c>
    </row>
    <row r="25" customFormat="false" ht="14.65" hidden="false" customHeight="true" outlineLevel="0" collapsed="false">
      <c r="A25" s="379" t="s">
        <v>171</v>
      </c>
      <c r="B25" s="344" t="n">
        <f aca="false">TAB7!B21</f>
        <v>28909135.1740006</v>
      </c>
      <c r="C25" s="344" t="n">
        <f aca="false">TAB7!D21</f>
        <v>26629450.0382702</v>
      </c>
      <c r="D25" s="346" t="n">
        <f aca="false">IFERROR((C25/B25)*100-100,"-")</f>
        <v>-7.88569122531422</v>
      </c>
      <c r="E25" s="344" t="n">
        <f aca="false">TAB7!E21</f>
        <v>60627529.5105429</v>
      </c>
      <c r="F25" s="377" t="n">
        <f aca="false">IFERROR((E25/C25)*100-100,"-")</f>
        <v>127.670978647373</v>
      </c>
      <c r="G25" s="344" t="n">
        <f aca="false">TAB7!F21</f>
        <v>64470866.1358586</v>
      </c>
      <c r="H25" s="377" t="n">
        <f aca="false">IFERROR((G25/E25)*100-100,"-")</f>
        <v>6.33925983186785</v>
      </c>
      <c r="I25" s="344" t="n">
        <f aca="false">TAB7!G21</f>
        <v>67851762.0650848</v>
      </c>
      <c r="J25" s="377" t="n">
        <f aca="false">IFERROR((I25/G25)*100-100,"-")</f>
        <v>5.24406779661015</v>
      </c>
      <c r="K25" s="344" t="n">
        <f aca="false">TAB7!H21</f>
        <v>71244350.168339</v>
      </c>
      <c r="L25" s="378" t="n">
        <f aca="false">IFERROR((K25/I25)*100-100,"-")</f>
        <v>4.99999999999999</v>
      </c>
    </row>
    <row r="26" customFormat="false" ht="14.65" hidden="false" customHeight="true" outlineLevel="0" collapsed="false">
      <c r="A26" s="379" t="s">
        <v>172</v>
      </c>
      <c r="B26" s="344" t="n">
        <f aca="false">TAB7!B22</f>
        <v>29491060.58863</v>
      </c>
      <c r="C26" s="344" t="n">
        <f aca="false">TAB7!D22</f>
        <v>26275817.3842327</v>
      </c>
      <c r="D26" s="346" t="n">
        <f aca="false">IFERROR((C26/B26)*100-100,"-")</f>
        <v>-10.9024332805344</v>
      </c>
      <c r="E26" s="344" t="n">
        <f aca="false">TAB7!E22</f>
        <v>60738024.5778075</v>
      </c>
      <c r="F26" s="377" t="n">
        <f aca="false">IFERROR((E26/C26)*100-100,"-")</f>
        <v>131.155604751061</v>
      </c>
      <c r="G26" s="344" t="n">
        <f aca="false">TAB7!F22</f>
        <v>64559643.3293072</v>
      </c>
      <c r="H26" s="377" t="n">
        <f aca="false">IFERROR((G26/E26)*100-100,"-")</f>
        <v>6.29197076800566</v>
      </c>
      <c r="I26" s="344" t="n">
        <f aca="false">TAB7!G22</f>
        <v>68276913.9230751</v>
      </c>
      <c r="J26" s="377" t="n">
        <f aca="false">IFERROR((I26/G26)*100-100,"-")</f>
        <v>5.75788588980694</v>
      </c>
      <c r="K26" s="344" t="n">
        <f aca="false">TAB7!H22</f>
        <v>71714972.6942894</v>
      </c>
      <c r="L26" s="378" t="n">
        <f aca="false">IFERROR((K26/I26)*100-100,"-")</f>
        <v>5.03546304844389</v>
      </c>
    </row>
    <row r="27" customFormat="false" ht="14.65" hidden="false" customHeight="true" outlineLevel="0" collapsed="false">
      <c r="A27" s="379" t="s">
        <v>323</v>
      </c>
      <c r="B27" s="344" t="n">
        <f aca="false">TAB7!B23</f>
        <v>-5653441.84641933</v>
      </c>
      <c r="C27" s="344" t="n">
        <f aca="false">TAB7!D23</f>
        <v>143117.422502875</v>
      </c>
      <c r="D27" s="346" t="n">
        <f aca="false">IFERROR((C27/B27)*100-100,"-")</f>
        <v>-102.531509589924</v>
      </c>
      <c r="E27" s="344" t="n">
        <f aca="false">TAB7!E23</f>
        <v>-763735.750405505</v>
      </c>
      <c r="F27" s="377" t="n">
        <f aca="false">IFERROR((E27/C27)*100-100,"-")</f>
        <v>-633.642750860861</v>
      </c>
      <c r="G27" s="344" t="n">
        <f aca="false">TAB7!F23</f>
        <v>-783428.500821345</v>
      </c>
      <c r="H27" s="377" t="n">
        <f aca="false">IFERROR((G27/E27)*100-100,"-")</f>
        <v>2.57847696737824</v>
      </c>
      <c r="I27" s="344" t="n">
        <f aca="false">TAB7!G23</f>
        <v>-1156231.15087166</v>
      </c>
      <c r="J27" s="377" t="n">
        <f aca="false">IFERROR((I27/G27)*100-100,"-")</f>
        <v>47.5860464176979</v>
      </c>
      <c r="K27" s="344" t="n">
        <f aca="false">TAB7!H23</f>
        <v>-1238255.78347579</v>
      </c>
      <c r="L27" s="378" t="n">
        <f aca="false">IFERROR((K27/I27)*100-100,"-")</f>
        <v>7.09413792754891</v>
      </c>
    </row>
    <row r="28" customFormat="false" ht="14.65" hidden="false" customHeight="true" outlineLevel="0" collapsed="false">
      <c r="A28" s="379" t="s">
        <v>174</v>
      </c>
      <c r="B28" s="344" t="n">
        <f aca="false">TAB7!B24</f>
        <v>-5653441.84641933</v>
      </c>
      <c r="C28" s="344" t="n">
        <f aca="false">TAB7!D24</f>
        <v>143117.422502876</v>
      </c>
      <c r="D28" s="346" t="n">
        <f aca="false">IFERROR((C28/B28)*100-100,"-")</f>
        <v>-102.531509589924</v>
      </c>
      <c r="E28" s="344" t="n">
        <f aca="false">TAB7!E24</f>
        <v>-763735.750405501</v>
      </c>
      <c r="F28" s="377" t="n">
        <f aca="false">IFERROR((E28/C28)*100-100,"-")</f>
        <v>-633.642750860857</v>
      </c>
      <c r="G28" s="344" t="n">
        <f aca="false">TAB7!F24</f>
        <v>-783428.500821345</v>
      </c>
      <c r="H28" s="377" t="n">
        <f aca="false">IFERROR((G28/E28)*100-100,"-")</f>
        <v>2.57847696737889</v>
      </c>
      <c r="I28" s="344" t="n">
        <f aca="false">TAB7!G24</f>
        <v>-1156231.15087167</v>
      </c>
      <c r="J28" s="377" t="n">
        <f aca="false">IFERROR((I28/G28)*100-100,"-")</f>
        <v>47.5860464176991</v>
      </c>
      <c r="K28" s="344" t="n">
        <f aca="false">TAB7!H24</f>
        <v>-1238255.78347579</v>
      </c>
      <c r="L28" s="378" t="n">
        <f aca="false">IFERROR((K28/I28)*100-100,"-")</f>
        <v>7.09413792754812</v>
      </c>
    </row>
    <row r="29" customFormat="false" ht="14.65" hidden="false" customHeight="true" outlineLevel="0" collapsed="false">
      <c r="A29" s="379" t="s">
        <v>175</v>
      </c>
      <c r="B29" s="344" t="n">
        <f aca="false">TAB7!B25</f>
        <v>0</v>
      </c>
      <c r="C29" s="344" t="n">
        <f aca="false">TAB7!D25</f>
        <v>0</v>
      </c>
      <c r="D29" s="346" t="str">
        <f aca="false">IFERROR((C29/B29)*100-100,"-")</f>
        <v>-</v>
      </c>
      <c r="E29" s="344" t="n">
        <f aca="false">TAB7!E25</f>
        <v>0</v>
      </c>
      <c r="F29" s="377" t="str">
        <f aca="false">IFERROR((E29/C29)*100-100,"-")</f>
        <v>-</v>
      </c>
      <c r="G29" s="344" t="n">
        <f aca="false">TAB7!F25</f>
        <v>0</v>
      </c>
      <c r="H29" s="377" t="str">
        <f aca="false">IFERROR((G29/E29)*100-100,"-")</f>
        <v>-</v>
      </c>
      <c r="I29" s="344" t="n">
        <f aca="false">TAB7!G25</f>
        <v>0</v>
      </c>
      <c r="J29" s="377" t="str">
        <f aca="false">IFERROR((I29/G29)*100-100,"-")</f>
        <v>-</v>
      </c>
      <c r="K29" s="344" t="n">
        <f aca="false">TAB7!H25</f>
        <v>0</v>
      </c>
      <c r="L29" s="378" t="str">
        <f aca="false">IFERROR((K29/I29)*100-100,"-")</f>
        <v>-</v>
      </c>
    </row>
    <row r="30" customFormat="false" ht="14.65" hidden="false" customHeight="true" outlineLevel="0" collapsed="false">
      <c r="A30" s="380" t="s">
        <v>176</v>
      </c>
      <c r="B30" s="381" t="n">
        <f aca="false">TAB7!B26</f>
        <v>310766.752947944</v>
      </c>
      <c r="C30" s="381" t="n">
        <f aca="false">TAB7!D26</f>
        <v>434285.4286261</v>
      </c>
      <c r="D30" s="346" t="n">
        <f aca="false">IFERROR((C30/B30)*100-100,"-")</f>
        <v>39.7464254159927</v>
      </c>
      <c r="E30" s="381" t="n">
        <f aca="false">TAB7!E26</f>
        <v>433083.799255796</v>
      </c>
      <c r="F30" s="377" t="n">
        <f aca="false">IFERROR((E30/C30)*100-100,"-")</f>
        <v>-0.276691155424118</v>
      </c>
      <c r="G30" s="384" t="n">
        <f aca="false">TAB7!F26</f>
        <v>460538.106580346</v>
      </c>
      <c r="H30" s="377" t="n">
        <f aca="false">IFERROR((G30/E30)*100-100,"-")</f>
        <v>6.33925983186782</v>
      </c>
      <c r="I30" s="384" t="n">
        <f aca="false">TAB7!G26</f>
        <v>484689.037118644</v>
      </c>
      <c r="J30" s="377" t="n">
        <f aca="false">IFERROR((I30/G30)*100-100,"-")</f>
        <v>5.24406779661015</v>
      </c>
      <c r="K30" s="384" t="n">
        <f aca="false">TAB7!H26</f>
        <v>508923.488974576</v>
      </c>
      <c r="L30" s="378" t="n">
        <f aca="false">IFERROR((K30/I30)*100-100,"-")</f>
        <v>5</v>
      </c>
    </row>
    <row r="31" customFormat="false" ht="14.65" hidden="false" customHeight="true" outlineLevel="0" collapsed="false">
      <c r="A31" s="337"/>
      <c r="B31" s="337"/>
      <c r="C31" s="337"/>
      <c r="D31" s="337"/>
      <c r="E31" s="337"/>
      <c r="F31" s="337"/>
      <c r="G31" s="337"/>
      <c r="H31" s="337"/>
      <c r="I31" s="337"/>
      <c r="J31" s="337"/>
      <c r="K31" s="337"/>
      <c r="L31" s="337"/>
    </row>
    <row r="32" customFormat="false" ht="14.65" hidden="false" customHeight="true" outlineLevel="0" collapsed="false">
      <c r="A32" s="337"/>
      <c r="B32" s="337"/>
      <c r="C32" s="337"/>
      <c r="D32" s="337"/>
      <c r="E32" s="337"/>
      <c r="F32" s="337"/>
      <c r="G32" s="337"/>
      <c r="H32" s="337"/>
      <c r="I32" s="337"/>
      <c r="J32" s="337"/>
      <c r="K32" s="337"/>
      <c r="L32" s="337"/>
    </row>
    <row r="33" customFormat="false" ht="14.65" hidden="false" customHeight="true" outlineLevel="0" collapsed="false">
      <c r="A33" s="385" t="str">
        <f aca="false">CONCATENATE(CONCATENATE("Fonte: ",PARAMETROS!B16),"/ Relatórios da LRF")</f>
        <v>Fonte: IBGE/ Relatórios da LRF</v>
      </c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5"/>
    </row>
    <row r="34" customFormat="false" ht="14.65" hidden="false" customHeight="true" outlineLevel="0" collapsed="false">
      <c r="A34" s="385"/>
      <c r="B34" s="385"/>
      <c r="C34" s="385"/>
      <c r="D34" s="385"/>
      <c r="E34" s="385"/>
      <c r="F34" s="385"/>
      <c r="G34" s="385"/>
      <c r="H34" s="385"/>
      <c r="I34" s="385"/>
      <c r="J34" s="385"/>
      <c r="K34" s="385"/>
      <c r="L34" s="385"/>
    </row>
  </sheetData>
  <sheetProtection sheet="true" password="f028"/>
  <mergeCells count="10">
    <mergeCell ref="A3:L3"/>
    <mergeCell ref="A4:L4"/>
    <mergeCell ref="A5:L5"/>
    <mergeCell ref="A6:L6"/>
    <mergeCell ref="A7:L7"/>
    <mergeCell ref="A10:A11"/>
    <mergeCell ref="B10:K10"/>
    <mergeCell ref="A21:A22"/>
    <mergeCell ref="B21:K21"/>
    <mergeCell ref="A33:L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6</xdr:col>
                    <xdr:colOff>442440</xdr:colOff>
                    <xdr:row>0</xdr:row>
                    <xdr:rowOff>57240</xdr:rowOff>
                  </from>
                  <to>
                    <xdr:col>8</xdr:col>
                    <xdr:colOff>15228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0703125" defaultRowHeight="7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false" hidden="false" outlineLevel="0" max="8" min="8" style="1" width="8.7"/>
    <col collapsed="false" customWidth="true" hidden="false" outlineLevel="0" max="9" min="9" style="1" width="12.56"/>
    <col collapsed="false" customWidth="false" hidden="false" outlineLevel="0" max="10" min="10" style="1" width="8.7"/>
    <col collapsed="false" customWidth="true" hidden="false" outlineLevel="0" max="11" min="11" style="1" width="11.42"/>
    <col collapsed="false" customWidth="false" hidden="false" outlineLevel="0" max="257" min="12" style="1" width="8.7"/>
  </cols>
  <sheetData>
    <row r="1" customFormat="false" ht="12.75" hidden="false" customHeight="true" outlineLevel="0" collapsed="false">
      <c r="A1" s="23" t="s">
        <v>15</v>
      </c>
      <c r="B1" s="24" t="s">
        <v>16</v>
      </c>
      <c r="C1" s="24"/>
      <c r="D1" s="24"/>
      <c r="E1" s="24"/>
      <c r="F1" s="24"/>
      <c r="G1" s="24"/>
      <c r="H1" s="24"/>
    </row>
    <row r="3" customFormat="false" ht="12.75" hidden="false" customHeight="true" outlineLevel="0" collapsed="false">
      <c r="A3" s="23" t="s">
        <v>17</v>
      </c>
      <c r="B3" s="25" t="n">
        <v>2022</v>
      </c>
    </row>
    <row r="4" customFormat="false" ht="7.5" hidden="false" customHeight="true" outlineLevel="0" collapsed="false">
      <c r="F4" s="26"/>
    </row>
    <row r="5" customFormat="false" ht="12.75" hidden="false" customHeight="true" outlineLevel="0" collapsed="false">
      <c r="B5" s="27" t="str">
        <f aca="false">CONCATENATE("ANO ",$B$3-3)</f>
        <v>ANO 2019</v>
      </c>
      <c r="C5" s="27" t="str">
        <f aca="false">CONCATENATE("ANO ",$B$3-2)</f>
        <v>ANO 2020</v>
      </c>
      <c r="D5" s="27" t="str">
        <f aca="false">CONCATENATE("ANO ",$B$3-1)</f>
        <v>ANO 2021</v>
      </c>
      <c r="E5" s="27" t="str">
        <f aca="false">CONCATENATE("ANO ",$B$3)</f>
        <v>ANO 2022</v>
      </c>
      <c r="F5" s="27" t="str">
        <f aca="false">CONCATENATE("ANO ",$B$3+1)</f>
        <v>ANO 2023</v>
      </c>
      <c r="G5" s="27" t="str">
        <f aca="false">CONCATENATE("ANO ",$B$3+2)</f>
        <v>ANO 2024</v>
      </c>
    </row>
    <row r="6" customFormat="false" ht="12.75" hidden="false" customHeight="true" outlineLevel="0" collapsed="false">
      <c r="A6" s="23" t="s">
        <v>18</v>
      </c>
      <c r="B6" s="28" t="n">
        <v>0.02</v>
      </c>
      <c r="C6" s="28" t="n">
        <v>0.099</v>
      </c>
      <c r="D6" s="28" t="n">
        <v>0.035</v>
      </c>
      <c r="E6" s="28" t="n">
        <v>0.05</v>
      </c>
      <c r="F6" s="28" t="n">
        <v>0.05</v>
      </c>
      <c r="G6" s="28" t="n">
        <v>0.05</v>
      </c>
    </row>
    <row r="8" customFormat="false" ht="12.75" hidden="false" customHeight="true" outlineLevel="0" collapsed="false">
      <c r="B8" s="27" t="str">
        <f aca="false">CONCATENATE("ANO ",$B$3-3)</f>
        <v>ANO 2019</v>
      </c>
      <c r="C8" s="27" t="str">
        <f aca="false">CONCATENATE("ANO ",$B$3-2)</f>
        <v>ANO 2020</v>
      </c>
      <c r="D8" s="27" t="str">
        <f aca="false">CONCATENATE("ANO ",$B$3-1)</f>
        <v>ANO 2021</v>
      </c>
      <c r="E8" s="27" t="str">
        <f aca="false">CONCATENATE("ANO ",$B$3)</f>
        <v>ANO 2022</v>
      </c>
      <c r="F8" s="27" t="str">
        <f aca="false">CONCATENATE("ANO ",$B$3+1)</f>
        <v>ANO 2023</v>
      </c>
      <c r="G8" s="27" t="str">
        <f aca="false">CONCATENATE("ANO ",$B$3+2)</f>
        <v>ANO 2024</v>
      </c>
    </row>
    <row r="9" customFormat="false" ht="12.75" hidden="false" customHeight="true" outlineLevel="0" collapsed="false">
      <c r="A9" s="23" t="s">
        <v>19</v>
      </c>
      <c r="B9" s="29" t="n">
        <v>4.31</v>
      </c>
      <c r="C9" s="29" t="n">
        <v>4.52</v>
      </c>
      <c r="D9" s="29" t="n">
        <v>4.81</v>
      </c>
      <c r="E9" s="29" t="n">
        <v>3.49</v>
      </c>
      <c r="F9" s="29" t="n">
        <v>3.25</v>
      </c>
      <c r="G9" s="29" t="n">
        <v>3.25</v>
      </c>
    </row>
    <row r="10" customFormat="false" ht="12.75" hidden="false" customHeight="true" outlineLevel="0" collapsed="false">
      <c r="A10" s="23" t="s">
        <v>20</v>
      </c>
      <c r="B10" s="30" t="n">
        <f aca="false">1+(B9/100)</f>
        <v>1.0431</v>
      </c>
      <c r="C10" s="30" t="n">
        <f aca="false">1+(C9/100)</f>
        <v>1.0452</v>
      </c>
      <c r="D10" s="30" t="n">
        <f aca="false">1+(D9/100)</f>
        <v>1.0481</v>
      </c>
      <c r="E10" s="30" t="n">
        <f aca="false">(1+(E9/100))</f>
        <v>1.0349</v>
      </c>
      <c r="F10" s="30" t="n">
        <f aca="false">(1+(F9/100))</f>
        <v>1.0325</v>
      </c>
      <c r="G10" s="30" t="n">
        <f aca="false">(1+(G9/100))</f>
        <v>1.0325</v>
      </c>
    </row>
    <row r="12" customFormat="false" ht="12.75" hidden="false" customHeight="true" outlineLevel="0" collapsed="false">
      <c r="B12" s="27" t="str">
        <f aca="false">CONCATENATE("ANO ",$B$3-2)</f>
        <v>ANO 2020</v>
      </c>
      <c r="C12" s="27"/>
      <c r="D12" s="27" t="str">
        <f aca="false">CONCATENATE("ANO ",$B$3-1)</f>
        <v>ANO 2021</v>
      </c>
      <c r="E12" s="27"/>
      <c r="F12" s="27" t="str">
        <f aca="false">CONCATENATE("ANO ",$B$3)</f>
        <v>ANO 2022</v>
      </c>
      <c r="G12" s="27"/>
      <c r="H12" s="27" t="str">
        <f aca="false">CONCATENATE("ANO ",$B$3+1)</f>
        <v>ANO 2023</v>
      </c>
      <c r="I12" s="27"/>
      <c r="J12" s="27" t="str">
        <f aca="false">CONCATENATE("ANO ",$B$3+2)</f>
        <v>ANO 2024</v>
      </c>
      <c r="K12" s="27"/>
    </row>
    <row r="13" customFormat="false" ht="12.75" hidden="false" customHeight="true" outlineLevel="0" collapsed="false">
      <c r="A13" s="31" t="s">
        <v>21</v>
      </c>
      <c r="B13" s="32" t="s">
        <v>22</v>
      </c>
      <c r="C13" s="32"/>
      <c r="D13" s="33" t="n">
        <v>0.0331</v>
      </c>
      <c r="E13" s="33"/>
      <c r="F13" s="33" t="n">
        <v>0.0335</v>
      </c>
      <c r="G13" s="33"/>
      <c r="H13" s="33" t="n">
        <v>0.0324</v>
      </c>
      <c r="I13" s="33"/>
      <c r="J13" s="33" t="n">
        <v>0.0309</v>
      </c>
      <c r="K13" s="33"/>
    </row>
    <row r="14" customFormat="false" ht="12.75" hidden="false" customHeight="true" outlineLevel="0" collapsed="false">
      <c r="A14" s="31"/>
      <c r="B14" s="34" t="n">
        <v>100700000000</v>
      </c>
      <c r="C14" s="34"/>
      <c r="D14" s="35" t="n">
        <f aca="false">B14+(B14*D13)</f>
        <v>104033170000</v>
      </c>
      <c r="E14" s="35"/>
      <c r="F14" s="35" t="n">
        <f aca="false">D14+(D14*F13)</f>
        <v>107518281195</v>
      </c>
      <c r="G14" s="35"/>
      <c r="H14" s="36" t="n">
        <f aca="false">F14+(F14*H13)</f>
        <v>111001873505.718</v>
      </c>
      <c r="I14" s="36"/>
      <c r="J14" s="35" t="n">
        <f aca="false">H14+(H14*J13)</f>
        <v>114431831397.045</v>
      </c>
      <c r="K14" s="35"/>
    </row>
    <row r="16" customFormat="false" ht="12.75" hidden="false" customHeight="true" outlineLevel="0" collapsed="false">
      <c r="A16" s="37" t="s">
        <v>23</v>
      </c>
      <c r="B16" s="38" t="s">
        <v>24</v>
      </c>
      <c r="C16" s="38"/>
    </row>
  </sheetData>
  <sheetProtection sheet="true" password="f028"/>
  <mergeCells count="18">
    <mergeCell ref="B1:H1"/>
    <mergeCell ref="B12:C12"/>
    <mergeCell ref="D12:E12"/>
    <mergeCell ref="F12:G12"/>
    <mergeCell ref="H12:I12"/>
    <mergeCell ref="J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6:C1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8</xdr:col>
                    <xdr:colOff>704520</xdr:colOff>
                    <xdr:row>2</xdr:row>
                    <xdr:rowOff>28440</xdr:rowOff>
                  </from>
                  <to>
                    <xdr:col>10</xdr:col>
                    <xdr:colOff>39276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8.41"/>
    <col collapsed="false" customWidth="true" hidden="false" outlineLevel="0" max="3" min="3" style="0" width="12.56"/>
    <col collapsed="false" customWidth="true" hidden="false" outlineLevel="0" max="4" min="4" style="0" width="18.56"/>
    <col collapsed="false" customWidth="true" hidden="false" outlineLevel="0" max="5" min="5" style="0" width="12.56"/>
    <col collapsed="false" customWidth="true" hidden="false" outlineLevel="0" max="6" min="6" style="0" width="18.99"/>
    <col collapsed="false" customWidth="true" hidden="false" outlineLevel="0" max="7" min="7" style="0" width="12.42"/>
  </cols>
  <sheetData>
    <row r="1" customFormat="false" ht="14.65" hidden="false" customHeight="true" outlineLevel="0" collapsed="false"/>
    <row r="2" customFormat="false" ht="14.65" hidden="false" customHeight="true" outlineLevel="0" collapsed="false"/>
    <row r="3" customFormat="false" ht="14.65" hidden="false" customHeight="true" outlineLevel="0" collapsed="false"/>
    <row r="4" customFormat="false" ht="14.65" hidden="false" customHeight="true" outlineLevel="0" collapsed="false"/>
    <row r="5" customFormat="false" ht="17.1" hidden="false" customHeight="true" outlineLevel="0" collapsed="false">
      <c r="A5" s="83" t="str">
        <f aca="false">PARAMETROS!$B$1</f>
        <v>Serrano do Maranhão - MA</v>
      </c>
      <c r="B5" s="83"/>
      <c r="C5" s="83"/>
      <c r="D5" s="83"/>
      <c r="E5" s="83"/>
      <c r="F5" s="83"/>
      <c r="G5" s="83"/>
    </row>
    <row r="6" customFormat="false" ht="14.65" hidden="false" customHeight="true" outlineLevel="0" collapsed="false">
      <c r="A6" s="295" t="s">
        <v>258</v>
      </c>
      <c r="B6" s="295"/>
      <c r="C6" s="295"/>
      <c r="D6" s="295"/>
      <c r="E6" s="295"/>
      <c r="F6" s="295"/>
      <c r="G6" s="295"/>
    </row>
    <row r="7" customFormat="false" ht="14.65" hidden="false" customHeight="true" outlineLevel="0" collapsed="false">
      <c r="A7" s="295" t="s">
        <v>259</v>
      </c>
      <c r="B7" s="295"/>
      <c r="C7" s="295"/>
      <c r="D7" s="295"/>
      <c r="E7" s="295"/>
      <c r="F7" s="295"/>
      <c r="G7" s="295"/>
    </row>
    <row r="8" customFormat="false" ht="14.65" hidden="false" customHeight="true" outlineLevel="0" collapsed="false">
      <c r="A8" s="295" t="s">
        <v>345</v>
      </c>
      <c r="B8" s="295"/>
      <c r="C8" s="295"/>
      <c r="D8" s="295"/>
      <c r="E8" s="295"/>
      <c r="F8" s="295"/>
      <c r="G8" s="295"/>
    </row>
    <row r="9" customFormat="false" ht="17.1" hidden="false" customHeight="true" outlineLevel="0" collapsed="false">
      <c r="A9" s="297" t="n">
        <f aca="false">PARAMETROS!$B$3</f>
        <v>2022</v>
      </c>
      <c r="B9" s="297"/>
      <c r="C9" s="297"/>
      <c r="D9" s="297"/>
      <c r="E9" s="297"/>
      <c r="F9" s="297"/>
      <c r="G9" s="297"/>
    </row>
    <row r="10" customFormat="false" ht="14.65" hidden="false" customHeight="true" outlineLevel="0" collapsed="false">
      <c r="A10" s="84"/>
      <c r="B10" s="84"/>
      <c r="C10" s="84"/>
      <c r="D10" s="84"/>
      <c r="E10" s="84"/>
      <c r="F10" s="84"/>
      <c r="G10" s="84"/>
    </row>
    <row r="11" customFormat="false" ht="14.65" hidden="false" customHeight="true" outlineLevel="0" collapsed="false">
      <c r="A11" s="0" t="s">
        <v>346</v>
      </c>
      <c r="G11" s="85" t="n">
        <v>1</v>
      </c>
    </row>
    <row r="12" customFormat="false" ht="14.65" hidden="false" customHeight="true" outlineLevel="0" collapsed="false">
      <c r="A12" s="386" t="s">
        <v>184</v>
      </c>
      <c r="B12" s="218" t="n">
        <f aca="false">PARAMETROS!$B$3-2</f>
        <v>2020</v>
      </c>
      <c r="C12" s="387" t="s">
        <v>343</v>
      </c>
      <c r="D12" s="219" t="n">
        <f aca="false">B12-1</f>
        <v>2019</v>
      </c>
      <c r="E12" s="387" t="s">
        <v>343</v>
      </c>
      <c r="F12" s="219" t="n">
        <f aca="false">B12-2</f>
        <v>2018</v>
      </c>
      <c r="G12" s="388" t="s">
        <v>343</v>
      </c>
    </row>
    <row r="13" customFormat="false" ht="14.65" hidden="false" customHeight="true" outlineLevel="0" collapsed="false">
      <c r="A13" s="301" t="s">
        <v>185</v>
      </c>
      <c r="B13" s="177" t="n">
        <f aca="false">TAB8!B$5</f>
        <v>0</v>
      </c>
      <c r="C13" s="179" t="n">
        <f aca="false">IF(B13=0,0,(B13/B$16)*100)</f>
        <v>0</v>
      </c>
      <c r="D13" s="177" t="n">
        <f aca="false">TAB8!C$5</f>
        <v>0</v>
      </c>
      <c r="E13" s="179" t="n">
        <f aca="false">IF(D13=0,0,(D13/D$16)*100)</f>
        <v>0</v>
      </c>
      <c r="F13" s="177" t="n">
        <f aca="false">TAB8!D$5</f>
        <v>0</v>
      </c>
      <c r="G13" s="389" t="n">
        <f aca="false">IF(F13=0,0,(F13/F$16)*100)</f>
        <v>0</v>
      </c>
    </row>
    <row r="14" customFormat="false" ht="14.65" hidden="false" customHeight="true" outlineLevel="0" collapsed="false">
      <c r="A14" s="364" t="s">
        <v>186</v>
      </c>
      <c r="B14" s="177" t="n">
        <f aca="false">TAB8!B$6</f>
        <v>0</v>
      </c>
      <c r="C14" s="179" t="n">
        <f aca="false">IF(B14=0,0,(B14/B$16)*100)</f>
        <v>0</v>
      </c>
      <c r="D14" s="177" t="n">
        <f aca="false">TAB8!C$6</f>
        <v>0</v>
      </c>
      <c r="E14" s="179" t="n">
        <f aca="false">IF(D14=0,0,(D14/D$16)*100)</f>
        <v>0</v>
      </c>
      <c r="F14" s="177" t="n">
        <f aca="false">TAB8!D$6</f>
        <v>0</v>
      </c>
      <c r="G14" s="193" t="n">
        <f aca="false">IF(F14=0,0,(F14/F$16)*100)</f>
        <v>0</v>
      </c>
    </row>
    <row r="15" customFormat="false" ht="14.65" hidden="false" customHeight="true" outlineLevel="0" collapsed="false">
      <c r="A15" s="367" t="s">
        <v>187</v>
      </c>
      <c r="B15" s="177" t="n">
        <f aca="false">TAB8!B$7</f>
        <v>0</v>
      </c>
      <c r="C15" s="179" t="n">
        <f aca="false">IF(B15=0,0,(B15/B$16)*100)</f>
        <v>0</v>
      </c>
      <c r="D15" s="177" t="n">
        <f aca="false">TAB8!C$7</f>
        <v>0</v>
      </c>
      <c r="E15" s="179" t="n">
        <f aca="false">IF(D15=0,0,(D15/D$16)*100)</f>
        <v>0</v>
      </c>
      <c r="F15" s="177" t="n">
        <f aca="false">TAB8!D$7</f>
        <v>0</v>
      </c>
      <c r="G15" s="193" t="n">
        <f aca="false">IF(F15=0,0,(F15/F$16)*100)</f>
        <v>0</v>
      </c>
    </row>
    <row r="16" customFormat="false" ht="14.65" hidden="false" customHeight="true" outlineLevel="0" collapsed="false">
      <c r="A16" s="390" t="s">
        <v>72</v>
      </c>
      <c r="B16" s="391" t="n">
        <f aca="false">SUM(B13:B15)</f>
        <v>0</v>
      </c>
      <c r="C16" s="391" t="n">
        <f aca="false">IF(B16=0,0,(B16/B$16)*100)</f>
        <v>0</v>
      </c>
      <c r="D16" s="391" t="n">
        <f aca="false">SUM(D13:D15)</f>
        <v>0</v>
      </c>
      <c r="E16" s="391" t="n">
        <f aca="false">IF(D16=0,0,(D16/D$16)*100)</f>
        <v>0</v>
      </c>
      <c r="F16" s="391" t="n">
        <f aca="false">SUM(F13:F15)</f>
        <v>0</v>
      </c>
      <c r="G16" s="392" t="n">
        <f aca="false">IF(F16=0,0,(F16/F$16)*100)</f>
        <v>0</v>
      </c>
    </row>
    <row r="17" customFormat="false" ht="14.65" hidden="false" customHeight="true" outlineLevel="0" collapsed="false"/>
    <row r="18" s="127" customFormat="true" ht="14.65" hidden="false" customHeight="true" outlineLevel="0" collapsed="false">
      <c r="A18" s="393" t="s">
        <v>188</v>
      </c>
      <c r="B18" s="393"/>
      <c r="C18" s="393"/>
      <c r="D18" s="393"/>
      <c r="E18" s="393"/>
      <c r="F18" s="393"/>
      <c r="G18" s="393"/>
    </row>
    <row r="19" customFormat="false" ht="14.65" hidden="false" customHeight="true" outlineLevel="0" collapsed="false">
      <c r="A19" s="386" t="s">
        <v>184</v>
      </c>
      <c r="B19" s="218" t="n">
        <f aca="false">PARAMETROS!$B$3-2</f>
        <v>2020</v>
      </c>
      <c r="C19" s="387" t="s">
        <v>343</v>
      </c>
      <c r="D19" s="387" t="n">
        <f aca="false">B19-1</f>
        <v>2019</v>
      </c>
      <c r="E19" s="387" t="s">
        <v>343</v>
      </c>
      <c r="F19" s="387" t="n">
        <f aca="false">B19-2</f>
        <v>2018</v>
      </c>
      <c r="G19" s="388" t="s">
        <v>343</v>
      </c>
    </row>
    <row r="20" customFormat="false" ht="14.65" hidden="false" customHeight="true" outlineLevel="0" collapsed="false">
      <c r="A20" s="301" t="s">
        <v>347</v>
      </c>
      <c r="B20" s="177" t="n">
        <f aca="false">TAB8!B$11</f>
        <v>0</v>
      </c>
      <c r="C20" s="179" t="n">
        <f aca="false">IF(B20=0,0,(B20/B$16)*100)</f>
        <v>0</v>
      </c>
      <c r="D20" s="177" t="n">
        <f aca="false">TAB8!C$11</f>
        <v>0</v>
      </c>
      <c r="E20" s="179" t="n">
        <f aca="false">IF(D20=0,0,(D20/D$16)*100)</f>
        <v>0</v>
      </c>
      <c r="F20" s="177" t="n">
        <f aca="false">TAB8!D$11</f>
        <v>0</v>
      </c>
      <c r="G20" s="389" t="n">
        <f aca="false">IF(F20=0,0,(F20/F$16)*100)</f>
        <v>0</v>
      </c>
    </row>
    <row r="21" customFormat="false" ht="14.65" hidden="false" customHeight="true" outlineLevel="0" collapsed="false">
      <c r="A21" s="364" t="s">
        <v>186</v>
      </c>
      <c r="B21" s="177" t="n">
        <f aca="false">TAB8!B$12</f>
        <v>0</v>
      </c>
      <c r="C21" s="179" t="n">
        <f aca="false">IF(B21=0,0,(B21/B$16)*100)</f>
        <v>0</v>
      </c>
      <c r="D21" s="177" t="n">
        <f aca="false">TAB8!C$12</f>
        <v>0</v>
      </c>
      <c r="E21" s="179" t="n">
        <f aca="false">IF(D21=0,0,(D21/D$16)*100)</f>
        <v>0</v>
      </c>
      <c r="F21" s="177" t="n">
        <f aca="false">TAB8!D$12</f>
        <v>0</v>
      </c>
      <c r="G21" s="389" t="n">
        <f aca="false">IF(F21=0,0,(F21/F$16)*100)</f>
        <v>0</v>
      </c>
    </row>
    <row r="22" customFormat="false" ht="14.65" hidden="false" customHeight="true" outlineLevel="0" collapsed="false">
      <c r="A22" s="367" t="s">
        <v>187</v>
      </c>
      <c r="B22" s="177" t="n">
        <f aca="false">TAB8!B$13</f>
        <v>0</v>
      </c>
      <c r="C22" s="179" t="n">
        <f aca="false">IF(B22=0,0,(B22/B$16)*100)</f>
        <v>0</v>
      </c>
      <c r="D22" s="177" t="n">
        <f aca="false">TAB8!C$13</f>
        <v>0</v>
      </c>
      <c r="E22" s="179" t="n">
        <f aca="false">IF(D22=0,0,(D22/D$16)*100)</f>
        <v>0</v>
      </c>
      <c r="F22" s="177" t="n">
        <f aca="false">TAB8!D$13</f>
        <v>0</v>
      </c>
      <c r="G22" s="389" t="n">
        <f aca="false">IF(F22=0,0,(F22/F$16)*100)</f>
        <v>0</v>
      </c>
    </row>
    <row r="23" customFormat="false" ht="14.65" hidden="false" customHeight="true" outlineLevel="0" collapsed="false">
      <c r="A23" s="390" t="s">
        <v>72</v>
      </c>
      <c r="B23" s="391" t="n">
        <f aca="false">SUM(B20:B22)</f>
        <v>0</v>
      </c>
      <c r="C23" s="391" t="n">
        <f aca="false">IF(B23=0,0,(B23/B$16)*100)</f>
        <v>0</v>
      </c>
      <c r="D23" s="391" t="n">
        <f aca="false">SUM(D20:D22)</f>
        <v>0</v>
      </c>
      <c r="E23" s="391" t="n">
        <f aca="false">IF(D23=0,0,(D23/D$16)*100)</f>
        <v>0</v>
      </c>
      <c r="F23" s="391" t="n">
        <f aca="false">SUM(F20:F22)</f>
        <v>0</v>
      </c>
      <c r="G23" s="392" t="n">
        <f aca="false">IF(F23=0,0,(F23/F$16)*100)</f>
        <v>0</v>
      </c>
    </row>
    <row r="24" customFormat="false" ht="14.65" hidden="false" customHeight="true" outlineLevel="0" collapsed="false"/>
    <row r="25" customFormat="false" ht="14.65" hidden="false" customHeight="true" outlineLevel="0" collapsed="false">
      <c r="A25" s="394" t="str">
        <f aca="false">CONCATENATE(CONCATENATE("Fonte: ",PARAMETROS!B16),"/ Relatórios da LRF")</f>
        <v>Fonte: IBGE/ Relatórios da LRF</v>
      </c>
      <c r="B25" s="394"/>
      <c r="C25" s="394"/>
      <c r="D25" s="394"/>
      <c r="E25" s="394"/>
      <c r="F25" s="394"/>
      <c r="G25" s="394"/>
    </row>
  </sheetData>
  <sheetProtection sheet="true" password="f028"/>
  <mergeCells count="7">
    <mergeCell ref="A5:G5"/>
    <mergeCell ref="A6:G6"/>
    <mergeCell ref="A7:G7"/>
    <mergeCell ref="A8:G8"/>
    <mergeCell ref="A9:G9"/>
    <mergeCell ref="A18:G18"/>
    <mergeCell ref="A25:G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133560</xdr:rowOff>
                  </from>
                  <to>
                    <xdr:col>5</xdr:col>
                    <xdr:colOff>384480</xdr:colOff>
                    <xdr:row>2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8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I15" activeCellId="0" sqref="I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2" style="0" width="17.14"/>
    <col collapsed="false" customWidth="true" hidden="false" outlineLevel="0" max="4" min="4" style="0" width="19.99"/>
  </cols>
  <sheetData>
    <row r="1" customFormat="false" ht="14.65" hidden="false" customHeight="true" outlineLevel="0" collapsed="false"/>
    <row r="2" customFormat="false" ht="14.65" hidden="false" customHeight="true" outlineLevel="0" collapsed="false"/>
    <row r="3" customFormat="false" ht="17.1" hidden="false" customHeight="true" outlineLevel="0" collapsed="false">
      <c r="A3" s="215" t="str">
        <f aca="false">PARAMETROS!$B$1</f>
        <v>Serrano do Maranhão - MA</v>
      </c>
      <c r="B3" s="215"/>
      <c r="C3" s="215"/>
      <c r="D3" s="215"/>
    </row>
    <row r="4" customFormat="false" ht="14.65" hidden="false" customHeight="true" outlineLevel="0" collapsed="false">
      <c r="A4" s="295" t="s">
        <v>258</v>
      </c>
      <c r="B4" s="295"/>
      <c r="C4" s="295"/>
      <c r="D4" s="295"/>
    </row>
    <row r="5" customFormat="false" ht="14.65" hidden="false" customHeight="true" outlineLevel="0" collapsed="false">
      <c r="A5" s="295" t="s">
        <v>259</v>
      </c>
      <c r="B5" s="295"/>
      <c r="C5" s="295"/>
      <c r="D5" s="295"/>
    </row>
    <row r="6" customFormat="false" ht="14.65" hidden="false" customHeight="true" outlineLevel="0" collapsed="false">
      <c r="A6" s="295" t="s">
        <v>348</v>
      </c>
      <c r="B6" s="295"/>
      <c r="C6" s="295"/>
      <c r="D6" s="295"/>
    </row>
    <row r="7" customFormat="false" ht="17.1" hidden="false" customHeight="true" outlineLevel="0" collapsed="false">
      <c r="A7" s="297" t="n">
        <f aca="false">PARAMETROS!$B$3</f>
        <v>2022</v>
      </c>
      <c r="B7" s="297"/>
      <c r="C7" s="297"/>
      <c r="D7" s="297"/>
    </row>
    <row r="8" customFormat="false" ht="14.65" hidden="false" customHeight="true" outlineLevel="0" collapsed="false">
      <c r="A8" s="84"/>
      <c r="B8" s="84"/>
      <c r="C8" s="84"/>
      <c r="D8" s="84"/>
    </row>
    <row r="9" customFormat="false" ht="14.65" hidden="false" customHeight="true" outlineLevel="0" collapsed="false">
      <c r="A9" s="0" t="s">
        <v>349</v>
      </c>
      <c r="D9" s="85" t="n">
        <v>1</v>
      </c>
    </row>
    <row r="10" customFormat="false" ht="25.5" hidden="false" customHeight="true" outlineLevel="0" collapsed="false">
      <c r="A10" s="395" t="s">
        <v>190</v>
      </c>
      <c r="B10" s="396" t="n">
        <f aca="false">PARAMETROS!$B$3-2</f>
        <v>2020</v>
      </c>
      <c r="C10" s="397" t="n">
        <f aca="false">B10-1</f>
        <v>2019</v>
      </c>
      <c r="D10" s="396" t="n">
        <f aca="false">B10-2</f>
        <v>2018</v>
      </c>
    </row>
    <row r="11" customFormat="false" ht="25.5" hidden="false" customHeight="true" outlineLevel="0" collapsed="false">
      <c r="A11" s="398" t="s">
        <v>350</v>
      </c>
      <c r="B11" s="179" t="n">
        <f aca="false">SUM(B12:B15)</f>
        <v>0</v>
      </c>
      <c r="C11" s="399" t="n">
        <f aca="false">SUM(C12:C15)</f>
        <v>0</v>
      </c>
      <c r="D11" s="400" t="n">
        <f aca="false">SUM(D12:D15)</f>
        <v>0</v>
      </c>
    </row>
    <row r="12" customFormat="false" ht="14.65" hidden="false" customHeight="true" outlineLevel="0" collapsed="false">
      <c r="A12" s="222" t="s">
        <v>192</v>
      </c>
      <c r="B12" s="179" t="n">
        <f aca="false">TAB9!B6</f>
        <v>0</v>
      </c>
      <c r="C12" s="399" t="n">
        <f aca="false">TAB9!C6</f>
        <v>0</v>
      </c>
      <c r="D12" s="401" t="n">
        <f aca="false">TAB9!D6</f>
        <v>0</v>
      </c>
    </row>
    <row r="13" customFormat="false" ht="14.65" hidden="false" customHeight="true" outlineLevel="0" collapsed="false">
      <c r="A13" s="222" t="s">
        <v>193</v>
      </c>
      <c r="B13" s="179" t="n">
        <f aca="false">TAB9!B7</f>
        <v>0</v>
      </c>
      <c r="C13" s="399" t="n">
        <f aca="false">TAB9!C7</f>
        <v>0</v>
      </c>
      <c r="D13" s="402" t="n">
        <f aca="false">TAB9!D7</f>
        <v>0</v>
      </c>
    </row>
    <row r="14" customFormat="false" ht="14.65" hidden="false" customHeight="true" outlineLevel="0" collapsed="false">
      <c r="A14" s="222" t="s">
        <v>194</v>
      </c>
      <c r="B14" s="179" t="n">
        <f aca="false">TAB9!B8</f>
        <v>0</v>
      </c>
      <c r="C14" s="399" t="n">
        <f aca="false">TAB9!C8</f>
        <v>0</v>
      </c>
      <c r="D14" s="402" t="n">
        <f aca="false">TAB9!D8</f>
        <v>0</v>
      </c>
    </row>
    <row r="15" customFormat="false" ht="14.65" hidden="false" customHeight="true" outlineLevel="0" collapsed="false">
      <c r="A15" s="403" t="s">
        <v>195</v>
      </c>
      <c r="B15" s="179" t="n">
        <f aca="false">TAB9!B9</f>
        <v>0</v>
      </c>
      <c r="C15" s="399" t="n">
        <f aca="false">TAB9!C9</f>
        <v>0</v>
      </c>
      <c r="D15" s="400" t="n">
        <f aca="false">TAB9!D9</f>
        <v>0</v>
      </c>
    </row>
    <row r="16" customFormat="false" ht="14.65" hidden="false" customHeight="true" outlineLevel="0" collapsed="false">
      <c r="C16" s="404"/>
      <c r="D16" s="404"/>
    </row>
    <row r="17" customFormat="false" ht="25.35" hidden="false" customHeight="true" outlineLevel="0" collapsed="false">
      <c r="A17" s="395" t="s">
        <v>351</v>
      </c>
      <c r="B17" s="396" t="n">
        <f aca="false">PARAMETROS!$B$3-2</f>
        <v>2020</v>
      </c>
      <c r="C17" s="397" t="n">
        <f aca="false">B17-1</f>
        <v>2019</v>
      </c>
      <c r="D17" s="396" t="n">
        <f aca="false">B17-2</f>
        <v>2018</v>
      </c>
    </row>
    <row r="18" customFormat="false" ht="25.5" hidden="false" customHeight="true" outlineLevel="0" collapsed="false">
      <c r="A18" s="405" t="s">
        <v>352</v>
      </c>
      <c r="B18" s="179" t="n">
        <f aca="false">SUM(B19,B23)</f>
        <v>0</v>
      </c>
      <c r="C18" s="399" t="n">
        <f aca="false">SUM(C19,C23)</f>
        <v>0</v>
      </c>
      <c r="D18" s="400" t="n">
        <f aca="false">SUM(D19,D23)</f>
        <v>0</v>
      </c>
    </row>
    <row r="19" customFormat="false" ht="14.65" hidden="false" customHeight="true" outlineLevel="0" collapsed="false">
      <c r="A19" s="406" t="s">
        <v>353</v>
      </c>
      <c r="B19" s="179" t="n">
        <f aca="false">SUM(B20:B22)</f>
        <v>0</v>
      </c>
      <c r="C19" s="399" t="n">
        <f aca="false">SUM(C20:C22)</f>
        <v>0</v>
      </c>
      <c r="D19" s="400" t="n">
        <f aca="false">SUM(D20:D22)</f>
        <v>0</v>
      </c>
    </row>
    <row r="20" customFormat="false" ht="14.65" hidden="false" customHeight="true" outlineLevel="0" collapsed="false">
      <c r="A20" s="230" t="s">
        <v>83</v>
      </c>
      <c r="B20" s="179" t="n">
        <f aca="false">TAB9!B13</f>
        <v>0</v>
      </c>
      <c r="C20" s="399" t="n">
        <f aca="false">TAB9!C13</f>
        <v>0</v>
      </c>
      <c r="D20" s="401" t="n">
        <f aca="false">TAB9!D13</f>
        <v>0</v>
      </c>
    </row>
    <row r="21" customFormat="false" ht="14.65" hidden="false" customHeight="true" outlineLevel="0" collapsed="false">
      <c r="A21" s="230" t="s">
        <v>84</v>
      </c>
      <c r="B21" s="179" t="n">
        <f aca="false">TAB9!B14</f>
        <v>0</v>
      </c>
      <c r="C21" s="399" t="n">
        <f aca="false">TAB9!C14</f>
        <v>0</v>
      </c>
      <c r="D21" s="401" t="n">
        <f aca="false">TAB9!D14</f>
        <v>0</v>
      </c>
    </row>
    <row r="22" customFormat="false" ht="14.65" hidden="false" customHeight="true" outlineLevel="0" collapsed="false">
      <c r="A22" s="230" t="s">
        <v>199</v>
      </c>
      <c r="B22" s="179" t="n">
        <f aca="false">TAB9!B15</f>
        <v>0</v>
      </c>
      <c r="C22" s="399" t="n">
        <f aca="false">TAB9!C15</f>
        <v>0</v>
      </c>
      <c r="D22" s="402" t="n">
        <f aca="false">TAB9!D15</f>
        <v>0</v>
      </c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</row>
    <row r="23" s="233" customFormat="true" ht="25.5" hidden="false" customHeight="true" outlineLevel="0" collapsed="false">
      <c r="A23" s="407" t="s">
        <v>354</v>
      </c>
      <c r="B23" s="179" t="n">
        <f aca="false">TAB9!B16</f>
        <v>0</v>
      </c>
      <c r="C23" s="399" t="n">
        <f aca="false">TAB9!C16</f>
        <v>0</v>
      </c>
      <c r="D23" s="401" t="n">
        <f aca="false">TAB9!D16</f>
        <v>0</v>
      </c>
    </row>
    <row r="24" s="233" customFormat="true" ht="14.65" hidden="false" customHeight="true" outlineLevel="0" collapsed="false">
      <c r="A24" s="408" t="s">
        <v>355</v>
      </c>
      <c r="B24" s="179" t="n">
        <f aca="false">TAB9!B17</f>
        <v>0</v>
      </c>
      <c r="C24" s="399" t="n">
        <f aca="false">TAB9!C17</f>
        <v>0</v>
      </c>
      <c r="D24" s="401" t="n">
        <f aca="false">TAB9!D17</f>
        <v>0</v>
      </c>
    </row>
    <row r="25" s="233" customFormat="true" ht="14.65" hidden="false" customHeight="true" outlineLevel="0" collapsed="false">
      <c r="A25" s="408" t="s">
        <v>356</v>
      </c>
      <c r="B25" s="179" t="n">
        <f aca="false">TAB9!B18</f>
        <v>0</v>
      </c>
      <c r="C25" s="399" t="n">
        <f aca="false">TAB9!C18</f>
        <v>0</v>
      </c>
      <c r="D25" s="401" t="n">
        <f aca="false">TAB9!D18</f>
        <v>0</v>
      </c>
    </row>
    <row r="26" customFormat="false" ht="14.65" hidden="false" customHeight="true" outlineLevel="0" collapsed="false">
      <c r="A26" s="409" t="s">
        <v>357</v>
      </c>
      <c r="B26" s="218" t="n">
        <f aca="false">PARAMETROS!$B$3-2</f>
        <v>2020</v>
      </c>
      <c r="C26" s="219" t="n">
        <f aca="false">B26-1</f>
        <v>2019</v>
      </c>
      <c r="D26" s="218" t="n">
        <f aca="false">B26-2</f>
        <v>2018</v>
      </c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</row>
    <row r="27" customFormat="false" ht="14.65" hidden="false" customHeight="true" outlineLevel="0" collapsed="false">
      <c r="A27" s="410" t="s">
        <v>358</v>
      </c>
      <c r="B27" s="411" t="n">
        <f aca="false">B11-B18+C27</f>
        <v>0</v>
      </c>
      <c r="C27" s="411" t="n">
        <f aca="false">C11-C18+D27</f>
        <v>0</v>
      </c>
      <c r="D27" s="411" t="n">
        <f aca="false">D11-D18</f>
        <v>0</v>
      </c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</row>
    <row r="28" customFormat="false" ht="14.65" hidden="false" customHeight="true" outlineLevel="0" collapsed="false">
      <c r="A28" s="394" t="str">
        <f aca="false">CONCATENATE(CONCATENATE("Fonte: ",PARAMETROS!B16),"/ Relatórios da LRF")</f>
        <v>Fonte: IBGE/ Relatórios da LRF</v>
      </c>
      <c r="B28" s="394"/>
      <c r="C28" s="394"/>
      <c r="D28" s="394"/>
    </row>
  </sheetData>
  <sheetProtection sheet="true" password="f028"/>
  <mergeCells count="6">
    <mergeCell ref="A3:D3"/>
    <mergeCell ref="A4:D4"/>
    <mergeCell ref="A5:D5"/>
    <mergeCell ref="A6:D6"/>
    <mergeCell ref="A7:D7"/>
    <mergeCell ref="A28:D2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3</xdr:col>
                    <xdr:colOff>81000</xdr:colOff>
                    <xdr:row>0</xdr:row>
                    <xdr:rowOff>66960</xdr:rowOff>
                  </from>
                  <to>
                    <xdr:col>4</xdr:col>
                    <xdr:colOff>-9900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2.42"/>
    <col collapsed="false" customWidth="true" hidden="false" outlineLevel="0" max="3" min="3" style="0" width="17.7"/>
    <col collapsed="false" customWidth="true" hidden="false" outlineLevel="0" max="4" min="4" style="0" width="17.56"/>
  </cols>
  <sheetData>
    <row r="1" customFormat="false" ht="14.65" hidden="false" customHeight="true" outlineLevel="0" collapsed="false">
      <c r="A1" s="235" t="s">
        <v>203</v>
      </c>
      <c r="B1" s="235"/>
      <c r="C1" s="235"/>
      <c r="D1" s="235"/>
    </row>
    <row r="2" customFormat="false" ht="14.65" hidden="false" customHeight="true" outlineLevel="0" collapsed="false">
      <c r="A2" s="236" t="s">
        <v>204</v>
      </c>
      <c r="B2" s="236"/>
      <c r="C2" s="236"/>
      <c r="D2" s="236"/>
    </row>
    <row r="3" customFormat="false" ht="14.65" hidden="false" customHeight="true" outlineLevel="0" collapsed="false">
      <c r="A3" s="237" t="s">
        <v>205</v>
      </c>
      <c r="B3" s="412" t="n">
        <f aca="false">D3-2</f>
        <v>2018</v>
      </c>
      <c r="C3" s="412" t="n">
        <f aca="false">D3-1</f>
        <v>2019</v>
      </c>
      <c r="D3" s="412" t="n">
        <f aca="false">PARAMETROS!$B$3-2</f>
        <v>2020</v>
      </c>
    </row>
    <row r="4" customFormat="false" ht="14.1" hidden="false" customHeight="true" outlineLevel="0" collapsed="false">
      <c r="A4" s="238" t="s">
        <v>206</v>
      </c>
      <c r="B4" s="413" t="n">
        <f aca="false">SUM(B5+B14+B23+B27+B28)</f>
        <v>0</v>
      </c>
      <c r="C4" s="413" t="n">
        <f aca="false">SUM(C5+C14+C23+C27+C28)</f>
        <v>0</v>
      </c>
      <c r="D4" s="413" t="n">
        <f aca="false">SUM(D5+D14+D23+D27+D28)</f>
        <v>0</v>
      </c>
    </row>
    <row r="5" customFormat="false" ht="14.65" hidden="false" customHeight="true" outlineLevel="0" collapsed="false">
      <c r="A5" s="414" t="s">
        <v>207</v>
      </c>
      <c r="B5" s="241" t="n">
        <f aca="false">SUM(B6+B10)</f>
        <v>0</v>
      </c>
      <c r="C5" s="241" t="n">
        <f aca="false">SUM(C6+C10)</f>
        <v>0</v>
      </c>
      <c r="D5" s="241" t="n">
        <f aca="false">SUM(D6+D10)</f>
        <v>0</v>
      </c>
    </row>
    <row r="6" customFormat="false" ht="14.65" hidden="false" customHeight="true" outlineLevel="0" collapsed="false">
      <c r="A6" s="415" t="s">
        <v>208</v>
      </c>
      <c r="B6" s="243" t="n">
        <f aca="false">SUM(B7:B9)</f>
        <v>0</v>
      </c>
      <c r="C6" s="243" t="n">
        <f aca="false">SUM(C7:C9)</f>
        <v>0</v>
      </c>
      <c r="D6" s="243" t="n">
        <f aca="false">SUM(D7:D9)</f>
        <v>0</v>
      </c>
    </row>
    <row r="7" customFormat="false" ht="14.65" hidden="false" customHeight="true" outlineLevel="0" collapsed="false">
      <c r="A7" s="416" t="s">
        <v>209</v>
      </c>
      <c r="B7" s="417" t="n">
        <f aca="false">TAB10!B7</f>
        <v>0</v>
      </c>
      <c r="C7" s="417" t="n">
        <f aca="false">TAB10!C7</f>
        <v>0</v>
      </c>
      <c r="D7" s="417" t="n">
        <f aca="false">TAB10!D7</f>
        <v>0</v>
      </c>
    </row>
    <row r="8" customFormat="false" ht="14.65" hidden="false" customHeight="true" outlineLevel="0" collapsed="false">
      <c r="A8" s="416" t="s">
        <v>210</v>
      </c>
      <c r="B8" s="417" t="n">
        <f aca="false">TAB10!B8</f>
        <v>0</v>
      </c>
      <c r="C8" s="417" t="n">
        <f aca="false">TAB10!C8</f>
        <v>0</v>
      </c>
      <c r="D8" s="417" t="n">
        <f aca="false">TAB10!D8</f>
        <v>0</v>
      </c>
    </row>
    <row r="9" customFormat="false" ht="14.65" hidden="false" customHeight="true" outlineLevel="0" collapsed="false">
      <c r="A9" s="416" t="s">
        <v>211</v>
      </c>
      <c r="B9" s="417" t="n">
        <f aca="false">TAB10!B9</f>
        <v>0</v>
      </c>
      <c r="C9" s="417" t="n">
        <f aca="false">TAB10!C9</f>
        <v>0</v>
      </c>
      <c r="D9" s="417" t="n">
        <f aca="false">TAB10!D9</f>
        <v>0</v>
      </c>
    </row>
    <row r="10" customFormat="false" ht="14.65" hidden="false" customHeight="true" outlineLevel="0" collapsed="false">
      <c r="A10" s="415" t="s">
        <v>212</v>
      </c>
      <c r="B10" s="243" t="n">
        <f aca="false">SUM(B11:B13)</f>
        <v>0</v>
      </c>
      <c r="C10" s="243" t="n">
        <f aca="false">SUM(C11:C13)</f>
        <v>0</v>
      </c>
      <c r="D10" s="243" t="n">
        <f aca="false">SUM(D11:D13)</f>
        <v>0</v>
      </c>
    </row>
    <row r="11" customFormat="false" ht="14.65" hidden="false" customHeight="true" outlineLevel="0" collapsed="false">
      <c r="A11" s="416" t="s">
        <v>209</v>
      </c>
      <c r="B11" s="417" t="n">
        <f aca="false">TAB10!B11</f>
        <v>0</v>
      </c>
      <c r="C11" s="417" t="n">
        <f aca="false">TAB10!C11</f>
        <v>0</v>
      </c>
      <c r="D11" s="417" t="n">
        <f aca="false">TAB10!D11</f>
        <v>0</v>
      </c>
    </row>
    <row r="12" customFormat="false" ht="14.65" hidden="false" customHeight="true" outlineLevel="0" collapsed="false">
      <c r="A12" s="416" t="s">
        <v>210</v>
      </c>
      <c r="B12" s="417" t="n">
        <f aca="false">TAB10!B12</f>
        <v>0</v>
      </c>
      <c r="C12" s="417" t="n">
        <f aca="false">TAB10!C12</f>
        <v>0</v>
      </c>
      <c r="D12" s="417" t="n">
        <f aca="false">TAB10!D12</f>
        <v>0</v>
      </c>
      <c r="G12" s="418"/>
    </row>
    <row r="13" customFormat="false" ht="14.65" hidden="false" customHeight="true" outlineLevel="0" collapsed="false">
      <c r="A13" s="416" t="s">
        <v>211</v>
      </c>
      <c r="B13" s="417" t="n">
        <f aca="false">TAB10!B13</f>
        <v>0</v>
      </c>
      <c r="C13" s="417" t="n">
        <f aca="false">TAB10!C13</f>
        <v>0</v>
      </c>
      <c r="D13" s="417" t="n">
        <f aca="false">TAB10!D13</f>
        <v>0</v>
      </c>
    </row>
    <row r="14" customFormat="false" ht="14.65" hidden="false" customHeight="true" outlineLevel="0" collapsed="false">
      <c r="A14" s="419" t="s">
        <v>213</v>
      </c>
      <c r="B14" s="249" t="n">
        <f aca="false">SUM(B15+B19)</f>
        <v>0</v>
      </c>
      <c r="C14" s="249" t="n">
        <f aca="false">SUM(C15+C19)</f>
        <v>0</v>
      </c>
      <c r="D14" s="249" t="n">
        <f aca="false">SUM(D15+D19)</f>
        <v>0</v>
      </c>
    </row>
    <row r="15" customFormat="false" ht="14.65" hidden="false" customHeight="true" outlineLevel="0" collapsed="false">
      <c r="A15" s="415" t="s">
        <v>208</v>
      </c>
      <c r="B15" s="243" t="n">
        <f aca="false">SUM(B16:B18)</f>
        <v>0</v>
      </c>
      <c r="C15" s="243" t="n">
        <f aca="false">SUM(C16:C18)</f>
        <v>0</v>
      </c>
      <c r="D15" s="243" t="n">
        <f aca="false">SUM(D16:D18)</f>
        <v>0</v>
      </c>
    </row>
    <row r="16" customFormat="false" ht="14.65" hidden="false" customHeight="true" outlineLevel="0" collapsed="false">
      <c r="A16" s="416" t="s">
        <v>209</v>
      </c>
      <c r="B16" s="243" t="n">
        <f aca="false">TAB10!B16</f>
        <v>0</v>
      </c>
      <c r="C16" s="243" t="n">
        <f aca="false">TAB10!C16</f>
        <v>0</v>
      </c>
      <c r="D16" s="243" t="n">
        <f aca="false">TAB10!D16</f>
        <v>0</v>
      </c>
    </row>
    <row r="17" customFormat="false" ht="14.65" hidden="false" customHeight="true" outlineLevel="0" collapsed="false">
      <c r="A17" s="416" t="s">
        <v>210</v>
      </c>
      <c r="B17" s="243" t="n">
        <f aca="false">TAB10!B17</f>
        <v>0</v>
      </c>
      <c r="C17" s="243" t="n">
        <f aca="false">TAB10!C17</f>
        <v>0</v>
      </c>
      <c r="D17" s="243" t="n">
        <f aca="false">TAB10!D17</f>
        <v>0</v>
      </c>
    </row>
    <row r="18" customFormat="false" ht="14.65" hidden="false" customHeight="true" outlineLevel="0" collapsed="false">
      <c r="A18" s="416" t="s">
        <v>211</v>
      </c>
      <c r="B18" s="243" t="n">
        <f aca="false">TAB10!B18</f>
        <v>0</v>
      </c>
      <c r="C18" s="243" t="n">
        <f aca="false">TAB10!C18</f>
        <v>0</v>
      </c>
      <c r="D18" s="243" t="n">
        <f aca="false">TAB10!D18</f>
        <v>0</v>
      </c>
    </row>
    <row r="19" customFormat="false" ht="14.65" hidden="false" customHeight="true" outlineLevel="0" collapsed="false">
      <c r="A19" s="415" t="s">
        <v>212</v>
      </c>
      <c r="B19" s="243" t="n">
        <f aca="false">SUM(B20:B22)</f>
        <v>0</v>
      </c>
      <c r="C19" s="243" t="n">
        <f aca="false">SUM(C20:C22)</f>
        <v>0</v>
      </c>
      <c r="D19" s="243" t="n">
        <f aca="false">SUM(D20:D22)</f>
        <v>0</v>
      </c>
    </row>
    <row r="20" customFormat="false" ht="14.65" hidden="false" customHeight="true" outlineLevel="0" collapsed="false">
      <c r="A20" s="416" t="s">
        <v>209</v>
      </c>
      <c r="B20" s="417" t="n">
        <f aca="false">TAB10!B20</f>
        <v>0</v>
      </c>
      <c r="C20" s="417" t="n">
        <f aca="false">TAB10!C20</f>
        <v>0</v>
      </c>
      <c r="D20" s="417" t="n">
        <f aca="false">TAB10!D20</f>
        <v>0</v>
      </c>
    </row>
    <row r="21" customFormat="false" ht="14.65" hidden="false" customHeight="true" outlineLevel="0" collapsed="false">
      <c r="A21" s="416" t="s">
        <v>210</v>
      </c>
      <c r="B21" s="417" t="n">
        <f aca="false">TAB10!B21</f>
        <v>0</v>
      </c>
      <c r="C21" s="417" t="n">
        <f aca="false">TAB10!C21</f>
        <v>0</v>
      </c>
      <c r="D21" s="417" t="n">
        <f aca="false">TAB10!D21</f>
        <v>0</v>
      </c>
    </row>
    <row r="22" customFormat="false" ht="14.65" hidden="false" customHeight="true" outlineLevel="0" collapsed="false">
      <c r="A22" s="416" t="s">
        <v>211</v>
      </c>
      <c r="B22" s="417" t="n">
        <f aca="false">TAB10!B22</f>
        <v>0</v>
      </c>
      <c r="C22" s="417" t="n">
        <f aca="false">TAB10!C22</f>
        <v>0</v>
      </c>
      <c r="D22" s="417" t="n">
        <f aca="false">TAB10!D22</f>
        <v>0</v>
      </c>
    </row>
    <row r="23" customFormat="false" ht="14.65" hidden="false" customHeight="true" outlineLevel="0" collapsed="false">
      <c r="A23" s="414" t="s">
        <v>38</v>
      </c>
      <c r="B23" s="249" t="n">
        <f aca="false">SUM(B24:B26)</f>
        <v>0</v>
      </c>
      <c r="C23" s="249" t="n">
        <f aca="false">SUM(C24:C26)</f>
        <v>0</v>
      </c>
      <c r="D23" s="249" t="n">
        <f aca="false">SUM(D24:D26)</f>
        <v>0</v>
      </c>
    </row>
    <row r="24" customFormat="false" ht="14.65" hidden="false" customHeight="true" outlineLevel="0" collapsed="false">
      <c r="A24" s="415" t="s">
        <v>214</v>
      </c>
      <c r="B24" s="417" t="n">
        <f aca="false">TAB10!B24</f>
        <v>0</v>
      </c>
      <c r="C24" s="417" t="n">
        <f aca="false">TAB10!C24</f>
        <v>0</v>
      </c>
      <c r="D24" s="417" t="n">
        <f aca="false">TAB10!D24</f>
        <v>0</v>
      </c>
    </row>
    <row r="25" customFormat="false" ht="14.65" hidden="false" customHeight="true" outlineLevel="0" collapsed="false">
      <c r="A25" s="415" t="s">
        <v>215</v>
      </c>
      <c r="B25" s="417" t="n">
        <f aca="false">TAB10!B25</f>
        <v>0</v>
      </c>
      <c r="C25" s="417" t="n">
        <f aca="false">TAB10!C25</f>
        <v>0</v>
      </c>
      <c r="D25" s="417" t="n">
        <f aca="false">TAB10!D25</f>
        <v>0</v>
      </c>
    </row>
    <row r="26" customFormat="false" ht="14.65" hidden="false" customHeight="true" outlineLevel="0" collapsed="false">
      <c r="A26" s="415" t="s">
        <v>40</v>
      </c>
      <c r="B26" s="417" t="n">
        <f aca="false">TAB10!B26</f>
        <v>0</v>
      </c>
      <c r="C26" s="417" t="n">
        <f aca="false">TAB10!C26</f>
        <v>0</v>
      </c>
      <c r="D26" s="417" t="n">
        <f aca="false">TAB10!D26</f>
        <v>0</v>
      </c>
    </row>
    <row r="27" customFormat="false" ht="14.65" hidden="false" customHeight="true" outlineLevel="0" collapsed="false">
      <c r="A27" s="414" t="s">
        <v>43</v>
      </c>
      <c r="B27" s="417" t="n">
        <f aca="false">TAB10!B27</f>
        <v>0</v>
      </c>
      <c r="C27" s="417" t="n">
        <f aca="false">TAB10!C27</f>
        <v>0</v>
      </c>
      <c r="D27" s="417" t="n">
        <f aca="false">TAB10!D27</f>
        <v>0</v>
      </c>
    </row>
    <row r="28" customFormat="false" ht="14.65" hidden="false" customHeight="true" outlineLevel="0" collapsed="false">
      <c r="A28" s="414" t="s">
        <v>53</v>
      </c>
      <c r="B28" s="249" t="n">
        <f aca="false">SUM(B29:B31)</f>
        <v>0</v>
      </c>
      <c r="C28" s="249" t="n">
        <f aca="false">SUM(C29:C31)</f>
        <v>0</v>
      </c>
      <c r="D28" s="249" t="n">
        <f aca="false">SUM(D29:D31)</f>
        <v>0</v>
      </c>
    </row>
    <row r="29" customFormat="false" ht="14.65" hidden="false" customHeight="true" outlineLevel="0" collapsed="false">
      <c r="A29" s="415" t="s">
        <v>216</v>
      </c>
      <c r="B29" s="417" t="n">
        <f aca="false">TAB10!B29</f>
        <v>0</v>
      </c>
      <c r="C29" s="417" t="n">
        <f aca="false">TAB10!C29</f>
        <v>0</v>
      </c>
      <c r="D29" s="417" t="n">
        <f aca="false">TAB10!D29</f>
        <v>0</v>
      </c>
    </row>
    <row r="30" customFormat="false" ht="14.65" hidden="false" customHeight="true" outlineLevel="0" collapsed="false">
      <c r="A30" s="415" t="s">
        <v>359</v>
      </c>
      <c r="B30" s="417" t="n">
        <f aca="false">TAB10!B30</f>
        <v>0</v>
      </c>
      <c r="C30" s="417" t="n">
        <f aca="false">TAB10!C30</f>
        <v>0</v>
      </c>
      <c r="D30" s="417" t="n">
        <f aca="false">TAB10!D30</f>
        <v>0</v>
      </c>
    </row>
    <row r="31" customFormat="false" ht="14.65" hidden="false" customHeight="true" outlineLevel="0" collapsed="false">
      <c r="A31" s="415" t="s">
        <v>110</v>
      </c>
      <c r="B31" s="417" t="n">
        <f aca="false">TAB10!B31</f>
        <v>0</v>
      </c>
      <c r="C31" s="417" t="n">
        <f aca="false">TAB10!C31</f>
        <v>0</v>
      </c>
      <c r="D31" s="417" t="n">
        <f aca="false">TAB10!D31</f>
        <v>0</v>
      </c>
    </row>
    <row r="32" customFormat="false" ht="14.65" hidden="false" customHeight="true" outlineLevel="0" collapsed="false">
      <c r="A32" s="419" t="s">
        <v>218</v>
      </c>
      <c r="B32" s="249" t="n">
        <f aca="false">SUM(B33:B35)</f>
        <v>0</v>
      </c>
      <c r="C32" s="249" t="n">
        <f aca="false">SUM(C33:C35)</f>
        <v>0</v>
      </c>
      <c r="D32" s="249" t="n">
        <f aca="false">SUM(D33:D35)</f>
        <v>0</v>
      </c>
    </row>
    <row r="33" customFormat="false" ht="14.65" hidden="false" customHeight="true" outlineLevel="0" collapsed="false">
      <c r="A33" s="420" t="s">
        <v>219</v>
      </c>
      <c r="B33" s="417" t="n">
        <f aca="false">TAB10!B33</f>
        <v>0</v>
      </c>
      <c r="C33" s="417" t="n">
        <f aca="false">TAB10!C33</f>
        <v>0</v>
      </c>
      <c r="D33" s="417" t="n">
        <f aca="false">TAB10!D33</f>
        <v>0</v>
      </c>
    </row>
    <row r="34" customFormat="false" ht="14.65" hidden="false" customHeight="true" outlineLevel="0" collapsed="false">
      <c r="A34" s="420" t="s">
        <v>220</v>
      </c>
      <c r="B34" s="417" t="n">
        <f aca="false">TAB10!B34</f>
        <v>0</v>
      </c>
      <c r="C34" s="417" t="n">
        <f aca="false">TAB10!C34</f>
        <v>0</v>
      </c>
      <c r="D34" s="417" t="n">
        <f aca="false">TAB10!D34</f>
        <v>0</v>
      </c>
    </row>
    <row r="35" customFormat="false" ht="14.65" hidden="false" customHeight="true" outlineLevel="0" collapsed="false">
      <c r="A35" s="420" t="s">
        <v>67</v>
      </c>
      <c r="B35" s="417" t="n">
        <f aca="false">TAB10!B35</f>
        <v>0</v>
      </c>
      <c r="C35" s="417" t="n">
        <f aca="false">TAB10!C35</f>
        <v>0</v>
      </c>
      <c r="D35" s="417" t="n">
        <f aca="false">TAB10!D35</f>
        <v>0</v>
      </c>
    </row>
    <row r="36" customFormat="false" ht="18" hidden="false" customHeight="true" outlineLevel="0" collapsed="false">
      <c r="A36" s="421" t="s">
        <v>360</v>
      </c>
      <c r="B36" s="422" t="n">
        <f aca="false">B4+B32-B30</f>
        <v>0</v>
      </c>
      <c r="C36" s="422" t="n">
        <f aca="false">C4+C32-C30</f>
        <v>0</v>
      </c>
      <c r="D36" s="422" t="n">
        <f aca="false">D4+D32-D30</f>
        <v>0</v>
      </c>
    </row>
    <row r="37" customFormat="false" ht="18" hidden="false" customHeight="true" outlineLevel="0" collapsed="false">
      <c r="A37" s="256"/>
      <c r="B37" s="243"/>
      <c r="C37" s="243"/>
      <c r="D37" s="149"/>
    </row>
    <row r="38" customFormat="false" ht="18" hidden="false" customHeight="true" outlineLevel="0" collapsed="false">
      <c r="A38" s="258" t="s">
        <v>221</v>
      </c>
      <c r="B38" s="423" t="n">
        <f aca="false">D38-2</f>
        <v>2018</v>
      </c>
      <c r="C38" s="423" t="n">
        <f aca="false">D38-1</f>
        <v>2019</v>
      </c>
      <c r="D38" s="423" t="n">
        <f aca="false">PARAMETROS!$B$3-2</f>
        <v>2020</v>
      </c>
    </row>
    <row r="39" s="425" customFormat="true" ht="21.6" hidden="false" customHeight="true" outlineLevel="0" collapsed="false">
      <c r="A39" s="424" t="s">
        <v>222</v>
      </c>
      <c r="B39" s="261" t="n">
        <f aca="false">SUM(B40:B41)</f>
        <v>0</v>
      </c>
      <c r="C39" s="261" t="n">
        <f aca="false">SUM(C40:C41)</f>
        <v>0</v>
      </c>
      <c r="D39" s="261" t="n">
        <f aca="false">SUM(D40:D41)</f>
        <v>0</v>
      </c>
    </row>
    <row r="40" s="425" customFormat="true" ht="18" hidden="false" customHeight="true" outlineLevel="0" collapsed="false">
      <c r="A40" s="262" t="s">
        <v>223</v>
      </c>
      <c r="B40" s="426" t="n">
        <f aca="false">TAB10!B39</f>
        <v>0</v>
      </c>
      <c r="C40" s="427" t="n">
        <f aca="false">TAB10!C39</f>
        <v>0</v>
      </c>
      <c r="D40" s="427" t="n">
        <f aca="false">TAB10!D39</f>
        <v>0</v>
      </c>
    </row>
    <row r="41" s="425" customFormat="true" ht="18" hidden="false" customHeight="true" outlineLevel="0" collapsed="false">
      <c r="A41" s="262" t="s">
        <v>224</v>
      </c>
      <c r="B41" s="427" t="n">
        <f aca="false">TAB10!B40</f>
        <v>0</v>
      </c>
      <c r="C41" s="427" t="n">
        <f aca="false">TAB10!C40</f>
        <v>0</v>
      </c>
      <c r="D41" s="427" t="n">
        <f aca="false">TAB10!D40</f>
        <v>0</v>
      </c>
    </row>
    <row r="42" s="425" customFormat="true" ht="14.65" hidden="false" customHeight="true" outlineLevel="0" collapsed="false">
      <c r="A42" s="424" t="s">
        <v>225</v>
      </c>
      <c r="B42" s="261" t="n">
        <f aca="false">SUM(B43,B47,B51)</f>
        <v>0</v>
      </c>
      <c r="C42" s="261" t="n">
        <f aca="false">SUM(C43,C47,C51)</f>
        <v>0</v>
      </c>
      <c r="D42" s="261" t="n">
        <f aca="false">SUM(D43,D47,D51)</f>
        <v>0</v>
      </c>
    </row>
    <row r="43" customFormat="false" ht="14.65" hidden="false" customHeight="true" outlineLevel="0" collapsed="false">
      <c r="A43" s="240" t="s">
        <v>226</v>
      </c>
      <c r="B43" s="428" t="n">
        <f aca="false">SUM(B44:B46)</f>
        <v>0</v>
      </c>
      <c r="C43" s="428" t="n">
        <f aca="false">SUM(C44:C46)</f>
        <v>0</v>
      </c>
      <c r="D43" s="428" t="n">
        <f aca="false">SUM(D44:D46)</f>
        <v>0</v>
      </c>
    </row>
    <row r="44" customFormat="false" ht="14.65" hidden="false" customHeight="true" outlineLevel="0" collapsed="false">
      <c r="A44" s="262" t="s">
        <v>227</v>
      </c>
      <c r="B44" s="429" t="n">
        <f aca="false">TAB10!B43</f>
        <v>0</v>
      </c>
      <c r="C44" s="429" t="n">
        <f aca="false">TAB10!C43</f>
        <v>0</v>
      </c>
      <c r="D44" s="429" t="n">
        <f aca="false">TAB10!D43</f>
        <v>0</v>
      </c>
    </row>
    <row r="45" customFormat="false" ht="14.65" hidden="false" customHeight="true" outlineLevel="0" collapsed="false">
      <c r="A45" s="262" t="s">
        <v>228</v>
      </c>
      <c r="B45" s="429" t="n">
        <f aca="false">TAB10!B44</f>
        <v>0</v>
      </c>
      <c r="C45" s="429" t="n">
        <f aca="false">TAB10!C44</f>
        <v>0</v>
      </c>
      <c r="D45" s="429" t="n">
        <f aca="false">TAB10!D44</f>
        <v>0</v>
      </c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</row>
    <row r="46" customFormat="false" ht="14.65" hidden="false" customHeight="true" outlineLevel="0" collapsed="false">
      <c r="A46" s="262" t="s">
        <v>229</v>
      </c>
      <c r="B46" s="429" t="n">
        <f aca="false">TAB10!B45</f>
        <v>0</v>
      </c>
      <c r="C46" s="429" t="n">
        <f aca="false">TAB10!C45</f>
        <v>0</v>
      </c>
      <c r="D46" s="429" t="n">
        <f aca="false">TAB10!D45</f>
        <v>0</v>
      </c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</row>
    <row r="47" customFormat="false" ht="14.65" hidden="false" customHeight="true" outlineLevel="0" collapsed="false">
      <c r="A47" s="240" t="s">
        <v>230</v>
      </c>
      <c r="B47" s="428" t="n">
        <f aca="false">SUM(B48:B50)</f>
        <v>0</v>
      </c>
      <c r="C47" s="428" t="n">
        <f aca="false">SUM(C48:C50)</f>
        <v>0</v>
      </c>
      <c r="D47" s="428" t="n">
        <f aca="false">SUM(D48:D50)</f>
        <v>0</v>
      </c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</row>
    <row r="48" customFormat="false" ht="14.65" hidden="false" customHeight="true" outlineLevel="0" collapsed="false">
      <c r="A48" s="262" t="s">
        <v>231</v>
      </c>
      <c r="B48" s="430" t="n">
        <f aca="false">TAB10!B47</f>
        <v>0</v>
      </c>
      <c r="C48" s="430" t="n">
        <f aca="false">TAB10!C47</f>
        <v>0</v>
      </c>
      <c r="D48" s="430" t="n">
        <f aca="false">TAB10!D47</f>
        <v>0</v>
      </c>
    </row>
    <row r="49" customFormat="false" ht="14.65" hidden="false" customHeight="true" outlineLevel="0" collapsed="false">
      <c r="A49" s="262" t="s">
        <v>228</v>
      </c>
      <c r="B49" s="430" t="n">
        <f aca="false">TAB10!B48</f>
        <v>0</v>
      </c>
      <c r="C49" s="430" t="n">
        <f aca="false">TAB10!C48</f>
        <v>0</v>
      </c>
      <c r="D49" s="430" t="n">
        <f aca="false">TAB10!D48</f>
        <v>0</v>
      </c>
    </row>
    <row r="50" customFormat="false" ht="14.65" hidden="false" customHeight="true" outlineLevel="0" collapsed="false">
      <c r="A50" s="262" t="s">
        <v>229</v>
      </c>
      <c r="B50" s="430" t="n">
        <f aca="false">TAB10!B49</f>
        <v>0</v>
      </c>
      <c r="C50" s="430" t="n">
        <f aca="false">TAB10!C49</f>
        <v>0</v>
      </c>
      <c r="D50" s="430" t="n">
        <f aca="false">TAB10!D49</f>
        <v>0</v>
      </c>
    </row>
    <row r="51" customFormat="false" ht="14.65" hidden="false" customHeight="true" outlineLevel="0" collapsed="false">
      <c r="A51" s="267" t="s">
        <v>232</v>
      </c>
      <c r="B51" s="428" t="n">
        <f aca="false">SUM(B52:B53)</f>
        <v>0</v>
      </c>
      <c r="C51" s="428" t="n">
        <f aca="false">SUM(C52:C53)</f>
        <v>0</v>
      </c>
      <c r="D51" s="428" t="n">
        <f aca="false">SUM(D52:D53)</f>
        <v>0</v>
      </c>
    </row>
    <row r="52" customFormat="false" ht="14.65" hidden="false" customHeight="true" outlineLevel="0" collapsed="false">
      <c r="A52" s="262" t="s">
        <v>233</v>
      </c>
      <c r="B52" s="429" t="n">
        <f aca="false">TAB10!B51</f>
        <v>0</v>
      </c>
      <c r="C52" s="429" t="n">
        <f aca="false">TAB10!C51</f>
        <v>0</v>
      </c>
      <c r="D52" s="429" t="n">
        <f aca="false">TAB10!D51</f>
        <v>0</v>
      </c>
    </row>
    <row r="53" customFormat="false" ht="14.65" hidden="false" customHeight="true" outlineLevel="0" collapsed="false">
      <c r="A53" s="262" t="s">
        <v>234</v>
      </c>
      <c r="B53" s="429" t="n">
        <f aca="false">TAB10!B52</f>
        <v>0</v>
      </c>
      <c r="C53" s="429" t="n">
        <f aca="false">TAB10!C52</f>
        <v>0</v>
      </c>
      <c r="D53" s="429" t="n">
        <f aca="false">TAB10!D52</f>
        <v>0</v>
      </c>
    </row>
    <row r="54" customFormat="false" ht="14.65" hidden="false" customHeight="true" outlineLevel="0" collapsed="false">
      <c r="A54" s="431" t="s">
        <v>361</v>
      </c>
      <c r="B54" s="432" t="n">
        <f aca="false">SUM(B39,B42)</f>
        <v>0</v>
      </c>
      <c r="C54" s="432" t="n">
        <f aca="false">SUM(C39,C42)</f>
        <v>0</v>
      </c>
      <c r="D54" s="432" t="n">
        <f aca="false">SUM(D39,D42)</f>
        <v>0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</row>
    <row r="55" customFormat="false" ht="14.65" hidden="false" customHeight="true" outlineLevel="0" collapsed="false">
      <c r="B55" s="142"/>
      <c r="C55" s="142"/>
      <c r="D55" s="142"/>
    </row>
    <row r="56" customFormat="false" ht="14.65" hidden="false" customHeight="true" outlineLevel="0" collapsed="false">
      <c r="A56" s="433" t="s">
        <v>362</v>
      </c>
      <c r="B56" s="434" t="n">
        <f aca="false">B36-B54</f>
        <v>0</v>
      </c>
      <c r="C56" s="434" t="n">
        <f aca="false">C36-C54</f>
        <v>0</v>
      </c>
      <c r="D56" s="434" t="n">
        <f aca="false">D36-D54</f>
        <v>0</v>
      </c>
      <c r="F56" s="130"/>
      <c r="G56" s="130"/>
    </row>
    <row r="57" customFormat="false" ht="14.65" hidden="false" customHeight="true" outlineLevel="0" collapsed="false">
      <c r="A57" s="269"/>
      <c r="B57" s="435"/>
      <c r="C57" s="436"/>
      <c r="D57" s="436"/>
    </row>
    <row r="58" customFormat="false" ht="14.65" hidden="false" customHeight="true" outlineLevel="0" collapsed="false">
      <c r="A58" s="437" t="s">
        <v>235</v>
      </c>
      <c r="B58" s="423" t="n">
        <f aca="false">D58-2</f>
        <v>2018</v>
      </c>
      <c r="C58" s="423" t="n">
        <f aca="false">D58-1</f>
        <v>2019</v>
      </c>
      <c r="D58" s="423" t="n">
        <f aca="false">PARAMETROS!$B$3-2</f>
        <v>2020</v>
      </c>
    </row>
    <row r="59" customFormat="false" ht="14.65" hidden="false" customHeight="true" outlineLevel="0" collapsed="false">
      <c r="A59" s="273" t="s">
        <v>236</v>
      </c>
      <c r="B59" s="438" t="n">
        <f aca="false">TAB10!B55</f>
        <v>0</v>
      </c>
      <c r="C59" s="438" t="n">
        <f aca="false">TAB10!C55</f>
        <v>0</v>
      </c>
      <c r="D59" s="438" t="n">
        <f aca="false">TAB10!D55</f>
        <v>0</v>
      </c>
    </row>
    <row r="60" customFormat="false" ht="14.65" hidden="false" customHeight="true" outlineLevel="0" collapsed="false">
      <c r="A60" s="269"/>
      <c r="B60" s="435"/>
      <c r="C60" s="439"/>
      <c r="D60" s="439"/>
    </row>
    <row r="61" customFormat="false" ht="14.65" hidden="false" customHeight="true" outlineLevel="0" collapsed="false">
      <c r="A61" s="272" t="s">
        <v>237</v>
      </c>
      <c r="B61" s="423" t="n">
        <f aca="false">D61-2</f>
        <v>2018</v>
      </c>
      <c r="C61" s="423" t="n">
        <f aca="false">D61-1</f>
        <v>2019</v>
      </c>
      <c r="D61" s="423" t="n">
        <f aca="false">PARAMETROS!$B$3-2</f>
        <v>2020</v>
      </c>
    </row>
    <row r="62" customFormat="false" ht="14.65" hidden="false" customHeight="true" outlineLevel="0" collapsed="false">
      <c r="A62" s="273" t="s">
        <v>236</v>
      </c>
      <c r="B62" s="438" t="n">
        <f aca="false">TAB10!B58</f>
        <v>0</v>
      </c>
      <c r="C62" s="438" t="n">
        <f aca="false">TAB10!C58</f>
        <v>0</v>
      </c>
      <c r="D62" s="438" t="n">
        <f aca="false">TAB10!D58</f>
        <v>0</v>
      </c>
    </row>
    <row r="63" customFormat="false" ht="14.65" hidden="false" customHeight="true" outlineLevel="0" collapsed="false">
      <c r="A63" s="256"/>
      <c r="B63" s="440"/>
      <c r="C63" s="243"/>
      <c r="D63" s="149"/>
    </row>
    <row r="64" customFormat="false" ht="14.65" hidden="false" customHeight="true" outlineLevel="0" collapsed="false">
      <c r="A64" s="272" t="s">
        <v>238</v>
      </c>
      <c r="B64" s="423" t="n">
        <f aca="false">D64-2</f>
        <v>2018</v>
      </c>
      <c r="C64" s="423" t="n">
        <f aca="false">D64-1</f>
        <v>2019</v>
      </c>
      <c r="D64" s="423" t="n">
        <f aca="false">PARAMETROS!$B$3-2</f>
        <v>2020</v>
      </c>
    </row>
    <row r="65" customFormat="false" ht="14.65" hidden="false" customHeight="true" outlineLevel="0" collapsed="false">
      <c r="A65" s="279" t="s">
        <v>239</v>
      </c>
      <c r="B65" s="441" t="n">
        <f aca="false">TAB10!B61</f>
        <v>0</v>
      </c>
      <c r="C65" s="441" t="n">
        <f aca="false">TAB10!C61</f>
        <v>0</v>
      </c>
      <c r="D65" s="441" t="n">
        <f aca="false">TAB10!D61</f>
        <v>0</v>
      </c>
    </row>
    <row r="66" customFormat="false" ht="14.65" hidden="false" customHeight="true" outlineLevel="0" collapsed="false">
      <c r="A66" s="279" t="s">
        <v>240</v>
      </c>
      <c r="B66" s="441" t="n">
        <f aca="false">TAB10!B62</f>
        <v>0</v>
      </c>
      <c r="C66" s="441" t="n">
        <f aca="false">TAB10!C62</f>
        <v>0</v>
      </c>
      <c r="D66" s="441" t="n">
        <f aca="false">TAB10!D62</f>
        <v>0</v>
      </c>
    </row>
    <row r="67" customFormat="false" ht="14.65" hidden="false" customHeight="true" outlineLevel="0" collapsed="false">
      <c r="A67" s="256" t="s">
        <v>241</v>
      </c>
      <c r="B67" s="441" t="n">
        <f aca="false">TAB10!B63</f>
        <v>0</v>
      </c>
      <c r="C67" s="441" t="n">
        <f aca="false">TAB10!C63</f>
        <v>0</v>
      </c>
      <c r="D67" s="441" t="n">
        <f aca="false">TAB10!D63</f>
        <v>0</v>
      </c>
    </row>
    <row r="68" customFormat="false" ht="14.65" hidden="false" customHeight="true" outlineLevel="0" collapsed="false">
      <c r="A68" s="280" t="s">
        <v>242</v>
      </c>
      <c r="B68" s="441" t="n">
        <f aca="false">TAB10!B64</f>
        <v>0</v>
      </c>
      <c r="C68" s="441" t="n">
        <f aca="false">TAB10!C64</f>
        <v>0</v>
      </c>
      <c r="D68" s="441" t="n">
        <f aca="false">TAB10!D64</f>
        <v>0</v>
      </c>
    </row>
    <row r="69" customFormat="false" ht="14.65" hidden="false" customHeight="true" outlineLevel="0" collapsed="false">
      <c r="A69" s="281"/>
      <c r="B69" s="442"/>
      <c r="C69" s="442"/>
      <c r="D69" s="149"/>
    </row>
    <row r="70" customFormat="false" ht="14.65" hidden="false" customHeight="true" outlineLevel="0" collapsed="false">
      <c r="A70" s="272" t="s">
        <v>243</v>
      </c>
      <c r="B70" s="423" t="n">
        <f aca="false">D70-2</f>
        <v>2018</v>
      </c>
      <c r="C70" s="423" t="n">
        <f aca="false">D70-1</f>
        <v>2019</v>
      </c>
      <c r="D70" s="423" t="n">
        <f aca="false">PARAMETROS!$B$3-2</f>
        <v>2020</v>
      </c>
    </row>
    <row r="71" customFormat="false" ht="14.65" hidden="false" customHeight="true" outlineLevel="0" collapsed="false">
      <c r="A71" s="282" t="s">
        <v>244</v>
      </c>
      <c r="B71" s="443" t="n">
        <f aca="false">TAB10!B67</f>
        <v>0</v>
      </c>
      <c r="C71" s="443" t="n">
        <f aca="false">TAB10!C67</f>
        <v>0</v>
      </c>
      <c r="D71" s="443" t="n">
        <f aca="false">TAB10!D67</f>
        <v>0</v>
      </c>
    </row>
    <row r="72" customFormat="false" ht="14.65" hidden="false" customHeight="true" outlineLevel="0" collapsed="false">
      <c r="A72" s="282" t="s">
        <v>245</v>
      </c>
      <c r="B72" s="443" t="n">
        <f aca="false">TAB10!B68</f>
        <v>0</v>
      </c>
      <c r="C72" s="443" t="n">
        <f aca="false">TAB10!C68</f>
        <v>0</v>
      </c>
      <c r="D72" s="443" t="n">
        <f aca="false">TAB10!D68</f>
        <v>0</v>
      </c>
    </row>
    <row r="73" customFormat="false" ht="14.65" hidden="false" customHeight="true" outlineLevel="0" collapsed="false">
      <c r="A73" s="282" t="s">
        <v>246</v>
      </c>
      <c r="B73" s="443" t="n">
        <f aca="false">TAB10!B69</f>
        <v>0</v>
      </c>
      <c r="C73" s="443" t="n">
        <f aca="false">TAB10!C69</f>
        <v>0</v>
      </c>
      <c r="D73" s="443" t="n">
        <f aca="false">TAB10!D69</f>
        <v>0</v>
      </c>
    </row>
    <row r="74" customFormat="false" ht="14.65" hidden="false" customHeight="true" outlineLevel="0" collapsed="false">
      <c r="A74" s="284"/>
      <c r="B74" s="439"/>
      <c r="C74" s="243"/>
      <c r="D74" s="149"/>
    </row>
    <row r="75" customFormat="false" ht="14.65" hidden="false" customHeight="true" outlineLevel="0" collapsed="false">
      <c r="A75" s="236" t="s">
        <v>247</v>
      </c>
      <c r="B75" s="236"/>
      <c r="C75" s="236"/>
      <c r="D75" s="236"/>
    </row>
    <row r="76" customFormat="false" ht="14.65" hidden="false" customHeight="true" outlineLevel="0" collapsed="false">
      <c r="A76" s="237" t="s">
        <v>205</v>
      </c>
      <c r="B76" s="423" t="n">
        <f aca="false">D76-2</f>
        <v>2018</v>
      </c>
      <c r="C76" s="423" t="n">
        <f aca="false">D76-1</f>
        <v>2019</v>
      </c>
      <c r="D76" s="423" t="n">
        <f aca="false">PARAMETROS!$B$3-2</f>
        <v>2020</v>
      </c>
    </row>
    <row r="77" customFormat="false" ht="14.65" hidden="false" customHeight="true" outlineLevel="0" collapsed="false">
      <c r="A77" s="248" t="s">
        <v>248</v>
      </c>
      <c r="B77" s="249" t="n">
        <f aca="false">SUM(B78+B87+B96+B100+B101)</f>
        <v>0</v>
      </c>
      <c r="C77" s="249" t="n">
        <f aca="false">SUM(C78+C87+C96+C100+C101)</f>
        <v>0</v>
      </c>
      <c r="D77" s="249" t="n">
        <f aca="false">SUM(D78+D87+D96+D100+D101)</f>
        <v>0</v>
      </c>
    </row>
    <row r="78" customFormat="false" ht="14.65" hidden="false" customHeight="true" outlineLevel="0" collapsed="false">
      <c r="A78" s="240" t="s">
        <v>249</v>
      </c>
      <c r="B78" s="241" t="n">
        <f aca="false">SUM(B79+B83)</f>
        <v>0</v>
      </c>
      <c r="C78" s="241" t="n">
        <f aca="false">SUM(C79+C83)</f>
        <v>0</v>
      </c>
      <c r="D78" s="241" t="n">
        <f aca="false">SUM(D79+D83)</f>
        <v>0</v>
      </c>
    </row>
    <row r="79" customFormat="false" ht="14.65" hidden="false" customHeight="true" outlineLevel="0" collapsed="false">
      <c r="A79" s="242" t="s">
        <v>208</v>
      </c>
      <c r="B79" s="243" t="n">
        <f aca="false">SUM(B80:B82)</f>
        <v>0</v>
      </c>
      <c r="C79" s="243" t="n">
        <f aca="false">SUM(C80:C82)</f>
        <v>0</v>
      </c>
      <c r="D79" s="243" t="n">
        <f aca="false">SUM(D80:D82)</f>
        <v>0</v>
      </c>
    </row>
    <row r="80" customFormat="false" ht="14.65" hidden="false" customHeight="true" outlineLevel="0" collapsed="false">
      <c r="A80" s="244" t="s">
        <v>209</v>
      </c>
      <c r="B80" s="417" t="n">
        <f aca="false">TAB10!B76</f>
        <v>0</v>
      </c>
      <c r="C80" s="417" t="n">
        <f aca="false">TAB10!C76</f>
        <v>0</v>
      </c>
      <c r="D80" s="417" t="n">
        <f aca="false">TAB10!D76</f>
        <v>0</v>
      </c>
    </row>
    <row r="81" customFormat="false" ht="14.65" hidden="false" customHeight="true" outlineLevel="0" collapsed="false">
      <c r="A81" s="244" t="s">
        <v>210</v>
      </c>
      <c r="B81" s="417" t="n">
        <f aca="false">TAB10!B77</f>
        <v>0</v>
      </c>
      <c r="C81" s="417" t="n">
        <f aca="false">TAB10!C77</f>
        <v>0</v>
      </c>
      <c r="D81" s="417" t="n">
        <f aca="false">TAB10!D77</f>
        <v>0</v>
      </c>
    </row>
    <row r="82" customFormat="false" ht="14.65" hidden="false" customHeight="true" outlineLevel="0" collapsed="false">
      <c r="A82" s="244" t="s">
        <v>211</v>
      </c>
      <c r="B82" s="417" t="n">
        <f aca="false">TAB10!B78</f>
        <v>0</v>
      </c>
      <c r="C82" s="417" t="n">
        <f aca="false">TAB10!C78</f>
        <v>0</v>
      </c>
      <c r="D82" s="417" t="n">
        <f aca="false">TAB10!D78</f>
        <v>0</v>
      </c>
    </row>
    <row r="83" customFormat="false" ht="14.65" hidden="false" customHeight="true" outlineLevel="0" collapsed="false">
      <c r="A83" s="242" t="s">
        <v>212</v>
      </c>
      <c r="B83" s="243" t="n">
        <f aca="false">SUM(B84:B86)</f>
        <v>0</v>
      </c>
      <c r="C83" s="243" t="n">
        <f aca="false">SUM(C84:C86)</f>
        <v>0</v>
      </c>
      <c r="D83" s="243" t="n">
        <f aca="false">SUM(D84:D86)</f>
        <v>0</v>
      </c>
    </row>
    <row r="84" customFormat="false" ht="14.65" hidden="false" customHeight="true" outlineLevel="0" collapsed="false">
      <c r="A84" s="244" t="s">
        <v>209</v>
      </c>
      <c r="B84" s="417" t="n">
        <f aca="false">TAB10!B80</f>
        <v>0</v>
      </c>
      <c r="C84" s="417" t="n">
        <f aca="false">TAB10!C80</f>
        <v>0</v>
      </c>
      <c r="D84" s="417" t="n">
        <f aca="false">TAB10!D80</f>
        <v>0</v>
      </c>
    </row>
    <row r="85" customFormat="false" ht="14.65" hidden="false" customHeight="true" outlineLevel="0" collapsed="false">
      <c r="A85" s="244" t="s">
        <v>210</v>
      </c>
      <c r="B85" s="417" t="n">
        <f aca="false">TAB10!B81</f>
        <v>0</v>
      </c>
      <c r="C85" s="417" t="n">
        <f aca="false">TAB10!C81</f>
        <v>0</v>
      </c>
      <c r="D85" s="417" t="n">
        <f aca="false">TAB10!D81</f>
        <v>0</v>
      </c>
    </row>
    <row r="86" customFormat="false" ht="14.65" hidden="false" customHeight="true" outlineLevel="0" collapsed="false">
      <c r="A86" s="244" t="s">
        <v>211</v>
      </c>
      <c r="B86" s="417" t="n">
        <f aca="false">TAB10!B82</f>
        <v>0</v>
      </c>
      <c r="C86" s="417" t="n">
        <f aca="false">TAB10!C82</f>
        <v>0</v>
      </c>
      <c r="D86" s="417" t="n">
        <f aca="false">TAB10!D82</f>
        <v>0</v>
      </c>
    </row>
    <row r="87" customFormat="false" ht="14.65" hidden="false" customHeight="true" outlineLevel="0" collapsed="false">
      <c r="A87" s="240" t="s">
        <v>250</v>
      </c>
      <c r="B87" s="249" t="n">
        <f aca="false">SUM(B88+B92)</f>
        <v>0</v>
      </c>
      <c r="C87" s="249" t="n">
        <f aca="false">SUM(C88+C92)</f>
        <v>0</v>
      </c>
      <c r="D87" s="249" t="n">
        <f aca="false">SUM(D88+D92)</f>
        <v>0</v>
      </c>
    </row>
    <row r="88" customFormat="false" ht="14.65" hidden="false" customHeight="true" outlineLevel="0" collapsed="false">
      <c r="A88" s="242" t="s">
        <v>208</v>
      </c>
      <c r="B88" s="243" t="n">
        <f aca="false">SUM(B89:B91)</f>
        <v>0</v>
      </c>
      <c r="C88" s="243" t="n">
        <f aca="false">SUM(C89:C91)</f>
        <v>0</v>
      </c>
      <c r="D88" s="243" t="n">
        <f aca="false">SUM(D89:D91)</f>
        <v>0</v>
      </c>
    </row>
    <row r="89" customFormat="false" ht="14.65" hidden="false" customHeight="true" outlineLevel="0" collapsed="false">
      <c r="A89" s="244" t="s">
        <v>209</v>
      </c>
      <c r="B89" s="417" t="n">
        <f aca="false">TAB10!B85</f>
        <v>0</v>
      </c>
      <c r="C89" s="417" t="n">
        <f aca="false">TAB10!C85</f>
        <v>0</v>
      </c>
      <c r="D89" s="417" t="n">
        <f aca="false">TAB10!D85</f>
        <v>0</v>
      </c>
    </row>
    <row r="90" customFormat="false" ht="14.65" hidden="false" customHeight="true" outlineLevel="0" collapsed="false">
      <c r="A90" s="244" t="s">
        <v>210</v>
      </c>
      <c r="B90" s="417" t="n">
        <f aca="false">TAB10!B86</f>
        <v>0</v>
      </c>
      <c r="C90" s="417" t="n">
        <f aca="false">TAB10!C86</f>
        <v>0</v>
      </c>
      <c r="D90" s="417" t="n">
        <f aca="false">TAB10!D86</f>
        <v>0</v>
      </c>
    </row>
    <row r="91" customFormat="false" ht="14.65" hidden="false" customHeight="true" outlineLevel="0" collapsed="false">
      <c r="A91" s="244" t="s">
        <v>211</v>
      </c>
      <c r="B91" s="417" t="n">
        <f aca="false">TAB10!B87</f>
        <v>0</v>
      </c>
      <c r="C91" s="417" t="n">
        <f aca="false">TAB10!C87</f>
        <v>0</v>
      </c>
      <c r="D91" s="417" t="n">
        <f aca="false">TAB10!D87</f>
        <v>0</v>
      </c>
    </row>
    <row r="92" customFormat="false" ht="14.65" hidden="false" customHeight="true" outlineLevel="0" collapsed="false">
      <c r="A92" s="242" t="s">
        <v>212</v>
      </c>
      <c r="B92" s="243" t="n">
        <f aca="false">SUM(B93:B95)</f>
        <v>0</v>
      </c>
      <c r="C92" s="243" t="n">
        <f aca="false">SUM(C93:C95)</f>
        <v>0</v>
      </c>
      <c r="D92" s="243" t="n">
        <f aca="false">SUM(D93:D95)</f>
        <v>0</v>
      </c>
    </row>
    <row r="93" customFormat="false" ht="14.65" hidden="false" customHeight="true" outlineLevel="0" collapsed="false">
      <c r="A93" s="244" t="s">
        <v>209</v>
      </c>
      <c r="B93" s="417" t="n">
        <f aca="false">TAB10!B89</f>
        <v>0</v>
      </c>
      <c r="C93" s="417" t="n">
        <f aca="false">TAB10!C89</f>
        <v>0</v>
      </c>
      <c r="D93" s="417" t="n">
        <f aca="false">TAB10!D89</f>
        <v>0</v>
      </c>
    </row>
    <row r="94" customFormat="false" ht="14.65" hidden="false" customHeight="true" outlineLevel="0" collapsed="false">
      <c r="A94" s="244" t="s">
        <v>210</v>
      </c>
      <c r="B94" s="417" t="n">
        <f aca="false">TAB10!B90</f>
        <v>0</v>
      </c>
      <c r="C94" s="417" t="n">
        <f aca="false">TAB10!C90</f>
        <v>0</v>
      </c>
      <c r="D94" s="417" t="n">
        <f aca="false">TAB10!D90</f>
        <v>0</v>
      </c>
    </row>
    <row r="95" customFormat="false" ht="14.65" hidden="false" customHeight="true" outlineLevel="0" collapsed="false">
      <c r="A95" s="244" t="s">
        <v>211</v>
      </c>
      <c r="B95" s="417" t="n">
        <f aca="false">TAB10!B91</f>
        <v>0</v>
      </c>
      <c r="C95" s="417" t="n">
        <f aca="false">TAB10!C91</f>
        <v>0</v>
      </c>
      <c r="D95" s="417" t="n">
        <f aca="false">TAB10!D91</f>
        <v>0</v>
      </c>
    </row>
    <row r="96" customFormat="false" ht="14.65" hidden="false" customHeight="true" outlineLevel="0" collapsed="false">
      <c r="A96" s="240" t="s">
        <v>38</v>
      </c>
      <c r="B96" s="243" t="n">
        <f aca="false">SUM(B97:B99)</f>
        <v>0</v>
      </c>
      <c r="C96" s="243" t="n">
        <f aca="false">SUM(C97:C99)</f>
        <v>0</v>
      </c>
      <c r="D96" s="243" t="n">
        <f aca="false">SUM(D97:D99)</f>
        <v>0</v>
      </c>
    </row>
    <row r="97" customFormat="false" ht="14.65" hidden="false" customHeight="true" outlineLevel="0" collapsed="false">
      <c r="A97" s="242" t="s">
        <v>214</v>
      </c>
      <c r="B97" s="417" t="n">
        <f aca="false">TAB10!B93</f>
        <v>0</v>
      </c>
      <c r="C97" s="417" t="n">
        <f aca="false">TAB10!C93</f>
        <v>0</v>
      </c>
      <c r="D97" s="417" t="n">
        <f aca="false">TAB10!D93</f>
        <v>0</v>
      </c>
    </row>
    <row r="98" customFormat="false" ht="14.65" hidden="false" customHeight="true" outlineLevel="0" collapsed="false">
      <c r="A98" s="242" t="s">
        <v>215</v>
      </c>
      <c r="B98" s="417" t="n">
        <f aca="false">TAB10!B94</f>
        <v>0</v>
      </c>
      <c r="C98" s="417" t="n">
        <f aca="false">TAB10!C94</f>
        <v>0</v>
      </c>
      <c r="D98" s="417" t="n">
        <f aca="false">TAB10!D94</f>
        <v>0</v>
      </c>
    </row>
    <row r="99" customFormat="false" ht="14.65" hidden="false" customHeight="true" outlineLevel="0" collapsed="false">
      <c r="A99" s="242" t="s">
        <v>40</v>
      </c>
      <c r="B99" s="417" t="n">
        <f aca="false">TAB10!B95</f>
        <v>0</v>
      </c>
      <c r="C99" s="417" t="n">
        <f aca="false">TAB10!C95</f>
        <v>0</v>
      </c>
      <c r="D99" s="417" t="n">
        <f aca="false">TAB10!D95</f>
        <v>0</v>
      </c>
    </row>
    <row r="100" customFormat="false" ht="14.65" hidden="false" customHeight="true" outlineLevel="0" collapsed="false">
      <c r="A100" s="240" t="s">
        <v>43</v>
      </c>
      <c r="B100" s="417" t="n">
        <f aca="false">TAB10!B96</f>
        <v>0</v>
      </c>
      <c r="C100" s="417" t="n">
        <f aca="false">TAB10!C96</f>
        <v>0</v>
      </c>
      <c r="D100" s="417" t="n">
        <f aca="false">TAB10!D96</f>
        <v>0</v>
      </c>
    </row>
    <row r="101" customFormat="false" ht="14.65" hidden="false" customHeight="true" outlineLevel="0" collapsed="false">
      <c r="A101" s="240" t="s">
        <v>53</v>
      </c>
      <c r="B101" s="243" t="n">
        <f aca="false">SUM(B102:B103)</f>
        <v>0</v>
      </c>
      <c r="C101" s="243" t="n">
        <f aca="false">SUM(C102:C103)</f>
        <v>0</v>
      </c>
      <c r="D101" s="243" t="n">
        <f aca="false">SUM(D102:D103)</f>
        <v>0</v>
      </c>
    </row>
    <row r="102" customFormat="false" ht="14.65" hidden="false" customHeight="true" outlineLevel="0" collapsed="false">
      <c r="A102" s="242" t="s">
        <v>216</v>
      </c>
      <c r="B102" s="417" t="n">
        <f aca="false">TAB10!B98</f>
        <v>0</v>
      </c>
      <c r="C102" s="417" t="n">
        <f aca="false">TAB10!C98</f>
        <v>0</v>
      </c>
      <c r="D102" s="417" t="n">
        <f aca="false">TAB10!D98</f>
        <v>0</v>
      </c>
    </row>
    <row r="103" customFormat="false" ht="14.65" hidden="false" customHeight="true" outlineLevel="0" collapsed="false">
      <c r="A103" s="242" t="s">
        <v>110</v>
      </c>
      <c r="B103" s="417" t="n">
        <f aca="false">TAB10!B99</f>
        <v>0</v>
      </c>
      <c r="C103" s="417" t="n">
        <f aca="false">TAB10!C99</f>
        <v>0</v>
      </c>
      <c r="D103" s="417" t="n">
        <f aca="false">TAB10!D99</f>
        <v>0</v>
      </c>
    </row>
    <row r="104" customFormat="false" ht="14.65" hidden="false" customHeight="true" outlineLevel="0" collapsed="false">
      <c r="A104" s="248" t="s">
        <v>251</v>
      </c>
      <c r="B104" s="249" t="n">
        <f aca="false">SUM(B105:B107)</f>
        <v>0</v>
      </c>
      <c r="C104" s="249" t="n">
        <f aca="false">SUM(C105:C107)</f>
        <v>0</v>
      </c>
      <c r="D104" s="249" t="n">
        <f aca="false">SUM(D105:D107)</f>
        <v>0</v>
      </c>
    </row>
    <row r="105" customFormat="false" ht="14.65" hidden="false" customHeight="true" outlineLevel="0" collapsed="false">
      <c r="A105" s="255" t="s">
        <v>219</v>
      </c>
      <c r="B105" s="429" t="n">
        <f aca="false">TAB10!B101</f>
        <v>0</v>
      </c>
      <c r="C105" s="429" t="n">
        <f aca="false">TAB10!C101</f>
        <v>0</v>
      </c>
      <c r="D105" s="429" t="n">
        <f aca="false">TAB10!D101</f>
        <v>0</v>
      </c>
    </row>
    <row r="106" customFormat="false" ht="14.65" hidden="false" customHeight="true" outlineLevel="0" collapsed="false">
      <c r="A106" s="255" t="s">
        <v>220</v>
      </c>
      <c r="B106" s="429" t="n">
        <f aca="false">TAB10!B102</f>
        <v>0</v>
      </c>
      <c r="C106" s="429" t="n">
        <f aca="false">TAB10!C102</f>
        <v>0</v>
      </c>
      <c r="D106" s="429" t="n">
        <f aca="false">TAB10!D102</f>
        <v>0</v>
      </c>
    </row>
    <row r="107" customFormat="false" ht="14.65" hidden="false" customHeight="true" outlineLevel="0" collapsed="false">
      <c r="A107" s="255" t="s">
        <v>67</v>
      </c>
      <c r="B107" s="429" t="n">
        <f aca="false">TAB10!B103</f>
        <v>0</v>
      </c>
      <c r="C107" s="429" t="n">
        <f aca="false">TAB10!C103</f>
        <v>0</v>
      </c>
      <c r="D107" s="429" t="n">
        <f aca="false">TAB10!D103</f>
        <v>0</v>
      </c>
    </row>
    <row r="108" customFormat="false" ht="14.65" hidden="false" customHeight="true" outlineLevel="0" collapsed="false">
      <c r="A108" s="444" t="s">
        <v>363</v>
      </c>
      <c r="B108" s="445" t="n">
        <f aca="false">SUM(B77+B104)</f>
        <v>0</v>
      </c>
      <c r="C108" s="445" t="n">
        <f aca="false">SUM(C77+C104)</f>
        <v>0</v>
      </c>
      <c r="D108" s="445" t="n">
        <f aca="false">SUM(D77+D104)</f>
        <v>0</v>
      </c>
    </row>
    <row r="109" customFormat="false" ht="14.65" hidden="false" customHeight="true" outlineLevel="0" collapsed="false">
      <c r="A109" s="256"/>
      <c r="B109" s="243"/>
      <c r="C109" s="243"/>
      <c r="D109" s="149"/>
    </row>
    <row r="110" customFormat="false" ht="14.65" hidden="false" customHeight="true" outlineLevel="0" collapsed="false">
      <c r="A110" s="258" t="s">
        <v>221</v>
      </c>
      <c r="B110" s="423" t="n">
        <f aca="false">D110-2</f>
        <v>2018</v>
      </c>
      <c r="C110" s="423" t="n">
        <f aca="false">D110-1</f>
        <v>2019</v>
      </c>
      <c r="D110" s="423" t="n">
        <f aca="false">PARAMETROS!$B$3-2</f>
        <v>2020</v>
      </c>
    </row>
    <row r="111" s="446" customFormat="true" ht="20.1" hidden="false" customHeight="true" outlineLevel="0" collapsed="false">
      <c r="A111" s="424" t="s">
        <v>252</v>
      </c>
      <c r="B111" s="261" t="n">
        <f aca="false">SUM(B112:B113)</f>
        <v>0</v>
      </c>
      <c r="C111" s="261" t="n">
        <f aca="false">SUM(C112:C113)</f>
        <v>0</v>
      </c>
      <c r="D111" s="261" t="n">
        <f aca="false">SUM(D112:D113)</f>
        <v>0</v>
      </c>
    </row>
    <row r="112" customFormat="false" ht="14.65" hidden="false" customHeight="true" outlineLevel="0" collapsed="false">
      <c r="A112" s="262" t="s">
        <v>223</v>
      </c>
      <c r="B112" s="427" t="n">
        <f aca="false">TAB10!B107</f>
        <v>0</v>
      </c>
      <c r="C112" s="427" t="n">
        <f aca="false">TAB10!C107</f>
        <v>0</v>
      </c>
      <c r="D112" s="427" t="n">
        <f aca="false">TAB10!D107</f>
        <v>0</v>
      </c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</row>
    <row r="113" customFormat="false" ht="14.65" hidden="false" customHeight="true" outlineLevel="0" collapsed="false">
      <c r="A113" s="262" t="s">
        <v>224</v>
      </c>
      <c r="B113" s="427" t="n">
        <f aca="false">TAB10!B108</f>
        <v>0</v>
      </c>
      <c r="C113" s="427" t="n">
        <f aca="false">TAB10!C108</f>
        <v>0</v>
      </c>
      <c r="D113" s="427" t="n">
        <f aca="false">TAB10!D108</f>
        <v>0</v>
      </c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</row>
    <row r="114" s="446" customFormat="true" ht="19.35" hidden="false" customHeight="true" outlineLevel="0" collapsed="false">
      <c r="A114" s="424" t="s">
        <v>253</v>
      </c>
      <c r="B114" s="261" t="n">
        <f aca="false">SUM(B115,B119,B123)</f>
        <v>0</v>
      </c>
      <c r="C114" s="261" t="n">
        <f aca="false">SUM(C115,C119,C123)</f>
        <v>0</v>
      </c>
      <c r="D114" s="261" t="n">
        <f aca="false">SUM(D115,D119,D123)</f>
        <v>0</v>
      </c>
    </row>
    <row r="115" customFormat="false" ht="14.65" hidden="false" customHeight="true" outlineLevel="0" collapsed="false">
      <c r="A115" s="240" t="s">
        <v>226</v>
      </c>
      <c r="B115" s="440" t="n">
        <f aca="false">SUM(B116:B118)</f>
        <v>0</v>
      </c>
      <c r="C115" s="440" t="n">
        <f aca="false">SUM(C116:C118)</f>
        <v>0</v>
      </c>
      <c r="D115" s="440" t="n">
        <f aca="false">SUM(D116:D118)</f>
        <v>0</v>
      </c>
    </row>
    <row r="116" customFormat="false" ht="14.65" hidden="false" customHeight="true" outlineLevel="0" collapsed="false">
      <c r="A116" s="262" t="s">
        <v>254</v>
      </c>
      <c r="B116" s="430" t="n">
        <f aca="false">TAB10!B111</f>
        <v>0</v>
      </c>
      <c r="C116" s="430" t="n">
        <f aca="false">TAB10!C111</f>
        <v>0</v>
      </c>
      <c r="D116" s="430" t="n">
        <f aca="false">TAB10!D111</f>
        <v>0</v>
      </c>
    </row>
    <row r="117" customFormat="false" ht="14.65" hidden="false" customHeight="true" outlineLevel="0" collapsed="false">
      <c r="A117" s="262" t="s">
        <v>228</v>
      </c>
      <c r="B117" s="430" t="n">
        <f aca="false">TAB10!B112</f>
        <v>0</v>
      </c>
      <c r="C117" s="430" t="n">
        <f aca="false">TAB10!C112</f>
        <v>0</v>
      </c>
      <c r="D117" s="430" t="n">
        <f aca="false">TAB10!D112</f>
        <v>0</v>
      </c>
    </row>
    <row r="118" customFormat="false" ht="14.65" hidden="false" customHeight="true" outlineLevel="0" collapsed="false">
      <c r="A118" s="262" t="s">
        <v>229</v>
      </c>
      <c r="B118" s="430" t="n">
        <f aca="false">TAB10!B113</f>
        <v>0</v>
      </c>
      <c r="C118" s="430" t="n">
        <f aca="false">TAB10!C113</f>
        <v>0</v>
      </c>
      <c r="D118" s="430" t="n">
        <f aca="false">TAB10!D113</f>
        <v>0</v>
      </c>
    </row>
    <row r="119" customFormat="false" ht="14.65" hidden="false" customHeight="true" outlineLevel="0" collapsed="false">
      <c r="A119" s="240" t="s">
        <v>230</v>
      </c>
      <c r="B119" s="440" t="n">
        <f aca="false">SUM(B120:B122)</f>
        <v>0</v>
      </c>
      <c r="C119" s="440" t="n">
        <f aca="false">SUM(C120:C122)</f>
        <v>0</v>
      </c>
      <c r="D119" s="440" t="n">
        <f aca="false">SUM(D120:D122)</f>
        <v>0</v>
      </c>
    </row>
    <row r="120" customFormat="false" ht="14.65" hidden="false" customHeight="true" outlineLevel="0" collapsed="false">
      <c r="A120" s="262" t="s">
        <v>231</v>
      </c>
      <c r="B120" s="289" t="n">
        <f aca="false">TAB10!B115</f>
        <v>0</v>
      </c>
      <c r="C120" s="289" t="n">
        <f aca="false">TAB10!C115</f>
        <v>0</v>
      </c>
      <c r="D120" s="289" t="n">
        <f aca="false">TAB10!D115</f>
        <v>0</v>
      </c>
    </row>
    <row r="121" customFormat="false" ht="14.65" hidden="false" customHeight="true" outlineLevel="0" collapsed="false">
      <c r="A121" s="262" t="s">
        <v>228</v>
      </c>
      <c r="B121" s="289" t="n">
        <f aca="false">TAB10!B116</f>
        <v>0</v>
      </c>
      <c r="C121" s="289" t="n">
        <f aca="false">TAB10!C116</f>
        <v>0</v>
      </c>
      <c r="D121" s="289" t="n">
        <f aca="false">TAB10!D116</f>
        <v>0</v>
      </c>
    </row>
    <row r="122" customFormat="false" ht="14.65" hidden="false" customHeight="true" outlineLevel="0" collapsed="false">
      <c r="A122" s="262" t="s">
        <v>229</v>
      </c>
      <c r="B122" s="289" t="n">
        <f aca="false">TAB10!B117</f>
        <v>0</v>
      </c>
      <c r="C122" s="289" t="n">
        <f aca="false">TAB10!C117</f>
        <v>0</v>
      </c>
      <c r="D122" s="289" t="n">
        <f aca="false">TAB10!D117</f>
        <v>0</v>
      </c>
    </row>
    <row r="123" customFormat="false" ht="14.65" hidden="false" customHeight="true" outlineLevel="0" collapsed="false">
      <c r="A123" s="267" t="s">
        <v>232</v>
      </c>
      <c r="B123" s="440" t="n">
        <f aca="false">SUM(B124:B125)</f>
        <v>0</v>
      </c>
      <c r="C123" s="440" t="n">
        <f aca="false">SUM(C124:C125)</f>
        <v>0</v>
      </c>
      <c r="D123" s="440" t="n">
        <f aca="false">SUM(D124:D125)</f>
        <v>0</v>
      </c>
    </row>
    <row r="124" customFormat="false" ht="14.65" hidden="false" customHeight="true" outlineLevel="0" collapsed="false">
      <c r="A124" s="262" t="s">
        <v>233</v>
      </c>
      <c r="B124" s="289" t="n">
        <f aca="false">TAB10!B119</f>
        <v>0</v>
      </c>
      <c r="C124" s="289" t="n">
        <f aca="false">TAB10!C119</f>
        <v>0</v>
      </c>
      <c r="D124" s="289" t="n">
        <f aca="false">TAB10!D119</f>
        <v>0</v>
      </c>
    </row>
    <row r="125" customFormat="false" ht="14.65" hidden="false" customHeight="true" outlineLevel="0" collapsed="false">
      <c r="A125" s="262" t="s">
        <v>234</v>
      </c>
      <c r="B125" s="289" t="n">
        <f aca="false">TAB10!B120</f>
        <v>0</v>
      </c>
      <c r="C125" s="289" t="n">
        <f aca="false">TAB10!C120</f>
        <v>0</v>
      </c>
      <c r="D125" s="289" t="n">
        <f aca="false">TAB10!D120</f>
        <v>0</v>
      </c>
    </row>
    <row r="126" customFormat="false" ht="14.65" hidden="false" customHeight="true" outlineLevel="0" collapsed="false">
      <c r="A126" s="433" t="s">
        <v>364</v>
      </c>
      <c r="B126" s="445" t="n">
        <f aca="false">SUM(B111,B114)</f>
        <v>0</v>
      </c>
      <c r="C126" s="445" t="n">
        <f aca="false">SUM(C111,C114)</f>
        <v>0</v>
      </c>
      <c r="D126" s="445" t="n">
        <f aca="false">SUM(D111,D114)</f>
        <v>0</v>
      </c>
    </row>
    <row r="127" customFormat="false" ht="14.65" hidden="false" customHeight="true" outlineLevel="0" collapsed="false">
      <c r="A127" s="256"/>
      <c r="B127" s="440"/>
      <c r="C127" s="243"/>
      <c r="D127" s="149"/>
    </row>
    <row r="128" customFormat="false" ht="14.65" hidden="false" customHeight="true" outlineLevel="0" collapsed="false">
      <c r="A128" s="433" t="s">
        <v>365</v>
      </c>
      <c r="B128" s="445" t="n">
        <f aca="false">B108-B126</f>
        <v>0</v>
      </c>
      <c r="C128" s="445" t="n">
        <f aca="false">C108-C126</f>
        <v>0</v>
      </c>
      <c r="D128" s="445" t="n">
        <f aca="false">D108-D126</f>
        <v>0</v>
      </c>
      <c r="F128" s="130"/>
      <c r="G128" s="130"/>
    </row>
    <row r="129" customFormat="false" ht="14.65" hidden="false" customHeight="true" outlineLevel="0" collapsed="false">
      <c r="A129" s="447"/>
      <c r="B129" s="448"/>
      <c r="C129" s="448"/>
      <c r="D129" s="448"/>
    </row>
    <row r="130" customFormat="false" ht="14.65" hidden="false" customHeight="true" outlineLevel="0" collapsed="false">
      <c r="A130" s="272" t="s">
        <v>255</v>
      </c>
      <c r="B130" s="423" t="n">
        <f aca="false">D130-2</f>
        <v>2018</v>
      </c>
      <c r="C130" s="423" t="n">
        <f aca="false">D130-1</f>
        <v>2019</v>
      </c>
      <c r="D130" s="423" t="n">
        <f aca="false">PARAMETROS!$B$3-2</f>
        <v>2020</v>
      </c>
    </row>
    <row r="131" customFormat="false" ht="14.65" hidden="false" customHeight="true" outlineLevel="0" collapsed="false">
      <c r="A131" s="279" t="s">
        <v>256</v>
      </c>
      <c r="B131" s="441" t="n">
        <f aca="false">TAB10!B124</f>
        <v>0</v>
      </c>
      <c r="C131" s="441" t="n">
        <f aca="false">TAB10!C124</f>
        <v>0</v>
      </c>
      <c r="D131" s="441" t="n">
        <f aca="false">TAB10!D124</f>
        <v>0</v>
      </c>
    </row>
    <row r="132" customFormat="false" ht="14.65" hidden="false" customHeight="true" outlineLevel="0" collapsed="false">
      <c r="A132" s="279" t="s">
        <v>257</v>
      </c>
      <c r="B132" s="441" t="n">
        <f aca="false">TAB10!B125</f>
        <v>0</v>
      </c>
      <c r="C132" s="441" t="n">
        <f aca="false">TAB10!C125</f>
        <v>0</v>
      </c>
      <c r="D132" s="441" t="n">
        <f aca="false">TAB10!D125</f>
        <v>0</v>
      </c>
    </row>
    <row r="133" customFormat="false" ht="14.65" hidden="false" customHeight="true" outlineLevel="0" collapsed="false">
      <c r="A133" s="279"/>
      <c r="B133" s="442"/>
      <c r="C133" s="293"/>
      <c r="D133" s="293"/>
    </row>
    <row r="134" customFormat="false" ht="14.65" hidden="false" customHeight="true" outlineLevel="0" collapsed="false">
      <c r="A134" s="449" t="s">
        <v>366</v>
      </c>
    </row>
    <row r="135" customFormat="false" ht="14.65" hidden="false" customHeight="true" outlineLevel="0" collapsed="false">
      <c r="A135" s="450" t="s">
        <v>367</v>
      </c>
      <c r="B135" s="450"/>
      <c r="C135" s="450"/>
      <c r="D135" s="450"/>
      <c r="E135" s="450"/>
      <c r="F135" s="450"/>
    </row>
    <row r="136" customFormat="false" ht="24.95" hidden="false" customHeight="true" outlineLevel="0" collapsed="false">
      <c r="A136" s="451" t="s">
        <v>368</v>
      </c>
      <c r="B136" s="451"/>
      <c r="C136" s="451"/>
      <c r="D136" s="451"/>
      <c r="E136" s="451"/>
      <c r="F136" s="451"/>
    </row>
    <row r="137" customFormat="false" ht="24.95" hidden="false" customHeight="true" outlineLevel="0" collapsed="false">
      <c r="A137" s="451" t="s">
        <v>369</v>
      </c>
      <c r="B137" s="451"/>
      <c r="C137" s="451"/>
      <c r="D137" s="451"/>
      <c r="E137" s="451"/>
      <c r="F137" s="451"/>
    </row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028"/>
  <mergeCells count="7">
    <mergeCell ref="A1:D1"/>
    <mergeCell ref="A2:D2"/>
    <mergeCell ref="F56:G56"/>
    <mergeCell ref="A75:D75"/>
    <mergeCell ref="F128:G128"/>
    <mergeCell ref="A136:F136"/>
    <mergeCell ref="A137:F13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1</xdr:col>
                    <xdr:colOff>1428840</xdr:colOff>
                    <xdr:row>0</xdr:row>
                    <xdr:rowOff>85680</xdr:rowOff>
                  </from>
                  <to>
                    <xdr:col>2</xdr:col>
                    <xdr:colOff>117828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7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K14" activeCellId="0" sqref="K14"/>
    </sheetView>
  </sheetViews>
  <sheetFormatPr defaultColWidth="8.70703125" defaultRowHeight="14.65" zeroHeight="false" outlineLevelRow="0" outlineLevelCol="0"/>
  <cols>
    <col collapsed="false" customWidth="true" hidden="false" outlineLevel="0" max="5" min="1" style="0" width="17.85"/>
  </cols>
  <sheetData>
    <row r="2" customFormat="false" ht="17.1" hidden="false" customHeight="true" outlineLevel="0" collapsed="false">
      <c r="A2" s="215" t="str">
        <f aca="false">PARAMETROS!$B$1</f>
        <v>Serrano do Maranhão - MA</v>
      </c>
      <c r="B2" s="215"/>
      <c r="C2" s="215"/>
      <c r="D2" s="215"/>
      <c r="E2" s="215"/>
    </row>
    <row r="3" customFormat="false" ht="14.65" hidden="false" customHeight="true" outlineLevel="0" collapsed="false">
      <c r="A3" s="336" t="s">
        <v>258</v>
      </c>
      <c r="B3" s="336"/>
      <c r="C3" s="336"/>
      <c r="D3" s="336"/>
      <c r="E3" s="336"/>
    </row>
    <row r="4" customFormat="false" ht="14.65" hidden="false" customHeight="true" outlineLevel="0" collapsed="false">
      <c r="A4" s="336" t="s">
        <v>259</v>
      </c>
      <c r="B4" s="336"/>
      <c r="C4" s="336"/>
      <c r="D4" s="336"/>
      <c r="E4" s="336"/>
    </row>
    <row r="5" customFormat="false" ht="14.65" hidden="false" customHeight="true" outlineLevel="0" collapsed="false">
      <c r="A5" s="295" t="s">
        <v>370</v>
      </c>
      <c r="B5" s="295"/>
      <c r="C5" s="295"/>
      <c r="D5" s="295"/>
      <c r="E5" s="295"/>
    </row>
    <row r="6" customFormat="false" ht="17.1" hidden="false" customHeight="true" outlineLevel="0" collapsed="false">
      <c r="A6" s="297" t="n">
        <f aca="false">PARAMETROS!$B$3</f>
        <v>2022</v>
      </c>
      <c r="B6" s="297"/>
      <c r="C6" s="297"/>
      <c r="D6" s="297"/>
      <c r="E6" s="297"/>
    </row>
    <row r="7" customFormat="false" ht="14.65" hidden="false" customHeight="true" outlineLevel="0" collapsed="false">
      <c r="A7" s="84"/>
      <c r="B7" s="84"/>
      <c r="C7" s="84"/>
    </row>
    <row r="8" customFormat="false" ht="14.65" hidden="false" customHeight="true" outlineLevel="0" collapsed="false">
      <c r="A8" s="0" t="s">
        <v>371</v>
      </c>
      <c r="E8" s="452" t="s">
        <v>372</v>
      </c>
    </row>
    <row r="9" customFormat="false" ht="45.2" hidden="false" customHeight="true" outlineLevel="0" collapsed="false">
      <c r="A9" s="321" t="s">
        <v>373</v>
      </c>
      <c r="B9" s="321" t="s">
        <v>374</v>
      </c>
      <c r="C9" s="321" t="s">
        <v>375</v>
      </c>
      <c r="D9" s="321" t="s">
        <v>376</v>
      </c>
      <c r="E9" s="321" t="s">
        <v>377</v>
      </c>
    </row>
    <row r="10" s="296" customFormat="true" ht="23.1" hidden="false" customHeight="true" outlineLevel="0" collapsed="false">
      <c r="A10" s="321"/>
      <c r="B10" s="321" t="s">
        <v>378</v>
      </c>
      <c r="C10" s="321" t="s">
        <v>379</v>
      </c>
      <c r="D10" s="453" t="s">
        <v>380</v>
      </c>
      <c r="E10" s="454" t="s">
        <v>381</v>
      </c>
    </row>
    <row r="11" s="296" customFormat="true" ht="23.1" hidden="false" customHeight="true" outlineLevel="0" collapsed="false">
      <c r="A11" s="455" t="n">
        <f aca="false">PARAMETROS!B3-2</f>
        <v>2020</v>
      </c>
      <c r="B11" s="321"/>
      <c r="C11" s="321"/>
      <c r="D11" s="453"/>
      <c r="E11" s="456"/>
    </row>
    <row r="12" customFormat="false" ht="14.65" hidden="false" customHeight="true" outlineLevel="0" collapsed="false">
      <c r="A12" s="457" t="n">
        <f aca="false">A11+1</f>
        <v>2021</v>
      </c>
      <c r="B12" s="458"/>
      <c r="C12" s="458"/>
      <c r="D12" s="459" t="n">
        <f aca="false">B12-C12</f>
        <v>0</v>
      </c>
      <c r="E12" s="460" t="n">
        <f aca="false">D12+E11</f>
        <v>0</v>
      </c>
    </row>
    <row r="13" customFormat="false" ht="14.65" hidden="false" customHeight="true" outlineLevel="0" collapsed="false">
      <c r="A13" s="457" t="n">
        <f aca="false">A12+1</f>
        <v>2022</v>
      </c>
      <c r="B13" s="458"/>
      <c r="C13" s="458"/>
      <c r="D13" s="460" t="n">
        <f aca="false">B13-C13</f>
        <v>0</v>
      </c>
      <c r="E13" s="460" t="n">
        <f aca="false">D13+E12</f>
        <v>0</v>
      </c>
    </row>
    <row r="14" customFormat="false" ht="14.65" hidden="false" customHeight="true" outlineLevel="0" collapsed="false">
      <c r="A14" s="457" t="n">
        <f aca="false">A13+1</f>
        <v>2023</v>
      </c>
      <c r="B14" s="458"/>
      <c r="C14" s="458"/>
      <c r="D14" s="460" t="n">
        <f aca="false">B14-C14</f>
        <v>0</v>
      </c>
      <c r="E14" s="460" t="n">
        <f aca="false">D14+E13</f>
        <v>0</v>
      </c>
    </row>
    <row r="15" customFormat="false" ht="14.65" hidden="false" customHeight="true" outlineLevel="0" collapsed="false">
      <c r="A15" s="457" t="n">
        <f aca="false">A14+1</f>
        <v>2024</v>
      </c>
      <c r="B15" s="458"/>
      <c r="C15" s="458"/>
      <c r="D15" s="460" t="n">
        <f aca="false">B15-C15</f>
        <v>0</v>
      </c>
      <c r="E15" s="460" t="n">
        <f aca="false">D15+E14</f>
        <v>0</v>
      </c>
    </row>
    <row r="16" customFormat="false" ht="14.65" hidden="false" customHeight="true" outlineLevel="0" collapsed="false">
      <c r="A16" s="457" t="n">
        <f aca="false">A15+1</f>
        <v>2025</v>
      </c>
      <c r="B16" s="458"/>
      <c r="C16" s="458"/>
      <c r="D16" s="460" t="n">
        <f aca="false">B16-C16</f>
        <v>0</v>
      </c>
      <c r="E16" s="460" t="n">
        <f aca="false">D16+E15</f>
        <v>0</v>
      </c>
    </row>
    <row r="17" customFormat="false" ht="14.65" hidden="false" customHeight="true" outlineLevel="0" collapsed="false">
      <c r="A17" s="457" t="n">
        <f aca="false">A16+1</f>
        <v>2026</v>
      </c>
      <c r="B17" s="458"/>
      <c r="C17" s="458"/>
      <c r="D17" s="460" t="n">
        <f aca="false">B17-C17</f>
        <v>0</v>
      </c>
      <c r="E17" s="460" t="n">
        <f aca="false">D17+E16</f>
        <v>0</v>
      </c>
    </row>
    <row r="18" customFormat="false" ht="14.65" hidden="false" customHeight="true" outlineLevel="0" collapsed="false">
      <c r="A18" s="457" t="n">
        <f aca="false">A17+1</f>
        <v>2027</v>
      </c>
      <c r="B18" s="458"/>
      <c r="C18" s="458"/>
      <c r="D18" s="460" t="n">
        <f aca="false">B18-C18</f>
        <v>0</v>
      </c>
      <c r="E18" s="460" t="n">
        <f aca="false">D18+E17</f>
        <v>0</v>
      </c>
    </row>
    <row r="19" customFormat="false" ht="14.65" hidden="false" customHeight="true" outlineLevel="0" collapsed="false">
      <c r="A19" s="457" t="n">
        <f aca="false">A18+1</f>
        <v>2028</v>
      </c>
      <c r="B19" s="458"/>
      <c r="C19" s="458"/>
      <c r="D19" s="460" t="n">
        <f aca="false">B19-C19</f>
        <v>0</v>
      </c>
      <c r="E19" s="460" t="n">
        <f aca="false">D19+E18</f>
        <v>0</v>
      </c>
    </row>
    <row r="20" customFormat="false" ht="14.65" hidden="false" customHeight="true" outlineLevel="0" collapsed="false">
      <c r="A20" s="457" t="n">
        <f aca="false">A19+1</f>
        <v>2029</v>
      </c>
      <c r="B20" s="458"/>
      <c r="C20" s="458"/>
      <c r="D20" s="460" t="n">
        <f aca="false">B20-C20</f>
        <v>0</v>
      </c>
      <c r="E20" s="460" t="n">
        <f aca="false">D20+E19</f>
        <v>0</v>
      </c>
    </row>
    <row r="21" customFormat="false" ht="14.65" hidden="false" customHeight="true" outlineLevel="0" collapsed="false">
      <c r="A21" s="457" t="n">
        <f aca="false">A20+1</f>
        <v>2030</v>
      </c>
      <c r="B21" s="458"/>
      <c r="C21" s="458"/>
      <c r="D21" s="460" t="n">
        <f aca="false">B21-C21</f>
        <v>0</v>
      </c>
      <c r="E21" s="460" t="n">
        <f aca="false">D21+E20</f>
        <v>0</v>
      </c>
    </row>
    <row r="22" customFormat="false" ht="14.65" hidden="false" customHeight="true" outlineLevel="0" collapsed="false">
      <c r="A22" s="457" t="n">
        <f aca="false">A21+1</f>
        <v>2031</v>
      </c>
      <c r="B22" s="458"/>
      <c r="C22" s="458"/>
      <c r="D22" s="460" t="n">
        <f aca="false">B22-C22</f>
        <v>0</v>
      </c>
      <c r="E22" s="460" t="n">
        <f aca="false">D22+E21</f>
        <v>0</v>
      </c>
    </row>
    <row r="23" customFormat="false" ht="14.65" hidden="false" customHeight="true" outlineLevel="0" collapsed="false">
      <c r="A23" s="457" t="n">
        <f aca="false">A22+1</f>
        <v>2032</v>
      </c>
      <c r="B23" s="458"/>
      <c r="C23" s="458"/>
      <c r="D23" s="460" t="n">
        <f aca="false">B23-C23</f>
        <v>0</v>
      </c>
      <c r="E23" s="460" t="n">
        <f aca="false">D23+E22</f>
        <v>0</v>
      </c>
    </row>
    <row r="24" customFormat="false" ht="14.65" hidden="false" customHeight="true" outlineLevel="0" collapsed="false">
      <c r="A24" s="457" t="n">
        <f aca="false">A23+1</f>
        <v>2033</v>
      </c>
      <c r="B24" s="458"/>
      <c r="C24" s="458"/>
      <c r="D24" s="460" t="n">
        <f aca="false">B24-C24</f>
        <v>0</v>
      </c>
      <c r="E24" s="460" t="n">
        <f aca="false">D24+E23</f>
        <v>0</v>
      </c>
    </row>
    <row r="25" customFormat="false" ht="14.65" hidden="false" customHeight="true" outlineLevel="0" collapsed="false">
      <c r="A25" s="457" t="n">
        <f aca="false">A24+1</f>
        <v>2034</v>
      </c>
      <c r="B25" s="458"/>
      <c r="C25" s="458"/>
      <c r="D25" s="460" t="n">
        <f aca="false">B25-C25</f>
        <v>0</v>
      </c>
      <c r="E25" s="460" t="n">
        <f aca="false">D25+E24</f>
        <v>0</v>
      </c>
    </row>
    <row r="26" customFormat="false" ht="14.65" hidden="false" customHeight="true" outlineLevel="0" collapsed="false">
      <c r="A26" s="457" t="n">
        <f aca="false">A25+1</f>
        <v>2035</v>
      </c>
      <c r="B26" s="458"/>
      <c r="C26" s="458"/>
      <c r="D26" s="460" t="n">
        <f aca="false">B26-C26</f>
        <v>0</v>
      </c>
      <c r="E26" s="460" t="n">
        <f aca="false">D26+E25</f>
        <v>0</v>
      </c>
    </row>
    <row r="27" customFormat="false" ht="14.65" hidden="false" customHeight="true" outlineLevel="0" collapsed="false">
      <c r="A27" s="457" t="n">
        <f aca="false">A26+1</f>
        <v>2036</v>
      </c>
      <c r="B27" s="458"/>
      <c r="C27" s="458"/>
      <c r="D27" s="460" t="n">
        <f aca="false">B27-C27</f>
        <v>0</v>
      </c>
      <c r="E27" s="460" t="n">
        <f aca="false">D27+E26</f>
        <v>0</v>
      </c>
    </row>
    <row r="28" customFormat="false" ht="14.65" hidden="false" customHeight="true" outlineLevel="0" collapsed="false">
      <c r="A28" s="457" t="n">
        <f aca="false">A27+1</f>
        <v>2037</v>
      </c>
      <c r="B28" s="458"/>
      <c r="C28" s="458"/>
      <c r="D28" s="460" t="n">
        <f aca="false">B28-C28</f>
        <v>0</v>
      </c>
      <c r="E28" s="460" t="n">
        <f aca="false">D28+E27</f>
        <v>0</v>
      </c>
    </row>
    <row r="29" customFormat="false" ht="14.65" hidden="false" customHeight="true" outlineLevel="0" collapsed="false">
      <c r="A29" s="457" t="n">
        <f aca="false">A28+1</f>
        <v>2038</v>
      </c>
      <c r="B29" s="458"/>
      <c r="C29" s="458"/>
      <c r="D29" s="460" t="n">
        <f aca="false">B29-C29</f>
        <v>0</v>
      </c>
      <c r="E29" s="460" t="n">
        <f aca="false">D29+E28</f>
        <v>0</v>
      </c>
    </row>
    <row r="30" customFormat="false" ht="14.65" hidden="false" customHeight="true" outlineLevel="0" collapsed="false">
      <c r="A30" s="457" t="n">
        <f aca="false">A29+1</f>
        <v>2039</v>
      </c>
      <c r="B30" s="458"/>
      <c r="C30" s="458"/>
      <c r="D30" s="460" t="n">
        <f aca="false">B30-C30</f>
        <v>0</v>
      </c>
      <c r="E30" s="460" t="n">
        <f aca="false">D30+E29</f>
        <v>0</v>
      </c>
    </row>
    <row r="31" customFormat="false" ht="14.65" hidden="false" customHeight="true" outlineLevel="0" collapsed="false">
      <c r="A31" s="457" t="n">
        <f aca="false">A30+1</f>
        <v>2040</v>
      </c>
      <c r="B31" s="458"/>
      <c r="C31" s="458"/>
      <c r="D31" s="460" t="n">
        <f aca="false">B31-C31</f>
        <v>0</v>
      </c>
      <c r="E31" s="460" t="n">
        <f aca="false">D31+E30</f>
        <v>0</v>
      </c>
    </row>
    <row r="32" customFormat="false" ht="14.65" hidden="false" customHeight="true" outlineLevel="0" collapsed="false">
      <c r="A32" s="457" t="n">
        <f aca="false">A31+1</f>
        <v>2041</v>
      </c>
      <c r="B32" s="458"/>
      <c r="C32" s="458"/>
      <c r="D32" s="460" t="n">
        <f aca="false">B32-C32</f>
        <v>0</v>
      </c>
      <c r="E32" s="460" t="n">
        <f aca="false">D32+E31</f>
        <v>0</v>
      </c>
    </row>
    <row r="33" customFormat="false" ht="14.65" hidden="false" customHeight="true" outlineLevel="0" collapsed="false">
      <c r="A33" s="457" t="n">
        <f aca="false">A32+1</f>
        <v>2042</v>
      </c>
      <c r="B33" s="458"/>
      <c r="C33" s="458"/>
      <c r="D33" s="460" t="n">
        <f aca="false">B33-C33</f>
        <v>0</v>
      </c>
      <c r="E33" s="460" t="n">
        <f aca="false">D33+E32</f>
        <v>0</v>
      </c>
    </row>
    <row r="34" customFormat="false" ht="14.65" hidden="false" customHeight="true" outlineLevel="0" collapsed="false">
      <c r="A34" s="457" t="n">
        <f aca="false">A33+1</f>
        <v>2043</v>
      </c>
      <c r="B34" s="458"/>
      <c r="C34" s="458"/>
      <c r="D34" s="460" t="n">
        <f aca="false">B34-C34</f>
        <v>0</v>
      </c>
      <c r="E34" s="460" t="n">
        <f aca="false">D34+E33</f>
        <v>0</v>
      </c>
    </row>
    <row r="35" customFormat="false" ht="14.65" hidden="false" customHeight="true" outlineLevel="0" collapsed="false">
      <c r="A35" s="457" t="n">
        <f aca="false">A34+1</f>
        <v>2044</v>
      </c>
      <c r="B35" s="458"/>
      <c r="C35" s="458"/>
      <c r="D35" s="460" t="n">
        <f aca="false">B35-C35</f>
        <v>0</v>
      </c>
      <c r="E35" s="460" t="n">
        <f aca="false">D35+E34</f>
        <v>0</v>
      </c>
    </row>
    <row r="36" customFormat="false" ht="14.65" hidden="false" customHeight="true" outlineLevel="0" collapsed="false">
      <c r="A36" s="457" t="n">
        <f aca="false">A35+1</f>
        <v>2045</v>
      </c>
      <c r="B36" s="458"/>
      <c r="C36" s="458"/>
      <c r="D36" s="460" t="n">
        <f aca="false">B36-C36</f>
        <v>0</v>
      </c>
      <c r="E36" s="460" t="n">
        <f aca="false">D36+E35</f>
        <v>0</v>
      </c>
    </row>
    <row r="37" customFormat="false" ht="14.65" hidden="false" customHeight="true" outlineLevel="0" collapsed="false">
      <c r="A37" s="457" t="n">
        <f aca="false">A36+1</f>
        <v>2046</v>
      </c>
      <c r="B37" s="458"/>
      <c r="C37" s="458"/>
      <c r="D37" s="460" t="n">
        <f aca="false">B37-C37</f>
        <v>0</v>
      </c>
      <c r="E37" s="460" t="n">
        <f aca="false">D37+E36</f>
        <v>0</v>
      </c>
    </row>
    <row r="38" customFormat="false" ht="14.65" hidden="false" customHeight="true" outlineLevel="0" collapsed="false">
      <c r="A38" s="457" t="n">
        <f aca="false">A37+1</f>
        <v>2047</v>
      </c>
      <c r="B38" s="458"/>
      <c r="C38" s="458"/>
      <c r="D38" s="460" t="n">
        <f aca="false">B38-C38</f>
        <v>0</v>
      </c>
      <c r="E38" s="460" t="n">
        <f aca="false">D38+E37</f>
        <v>0</v>
      </c>
    </row>
    <row r="39" customFormat="false" ht="14.65" hidden="false" customHeight="true" outlineLevel="0" collapsed="false">
      <c r="A39" s="457" t="n">
        <f aca="false">A38+1</f>
        <v>2048</v>
      </c>
      <c r="B39" s="458"/>
      <c r="C39" s="458"/>
      <c r="D39" s="460" t="n">
        <f aca="false">B39-C39</f>
        <v>0</v>
      </c>
      <c r="E39" s="460" t="n">
        <f aca="false">D39+E38</f>
        <v>0</v>
      </c>
    </row>
    <row r="40" customFormat="false" ht="14.65" hidden="false" customHeight="true" outlineLevel="0" collapsed="false">
      <c r="A40" s="457" t="n">
        <f aca="false">A39+1</f>
        <v>2049</v>
      </c>
      <c r="B40" s="458"/>
      <c r="C40" s="458"/>
      <c r="D40" s="460" t="n">
        <f aca="false">B40-C40</f>
        <v>0</v>
      </c>
      <c r="E40" s="460" t="n">
        <f aca="false">D40+E39</f>
        <v>0</v>
      </c>
    </row>
    <row r="41" customFormat="false" ht="14.65" hidden="false" customHeight="true" outlineLevel="0" collapsed="false">
      <c r="A41" s="457" t="n">
        <f aca="false">A40+1</f>
        <v>2050</v>
      </c>
      <c r="B41" s="458"/>
      <c r="C41" s="458"/>
      <c r="D41" s="460" t="n">
        <f aca="false">B41-C41</f>
        <v>0</v>
      </c>
      <c r="E41" s="460" t="n">
        <f aca="false">D41+E40</f>
        <v>0</v>
      </c>
    </row>
    <row r="42" customFormat="false" ht="14.65" hidden="false" customHeight="true" outlineLevel="0" collapsed="false">
      <c r="A42" s="457" t="n">
        <f aca="false">A41+1</f>
        <v>2051</v>
      </c>
      <c r="B42" s="458"/>
      <c r="C42" s="458"/>
      <c r="D42" s="460" t="n">
        <f aca="false">B42-C42</f>
        <v>0</v>
      </c>
      <c r="E42" s="460" t="n">
        <f aca="false">D42+E41</f>
        <v>0</v>
      </c>
    </row>
    <row r="43" customFormat="false" ht="14.65" hidden="false" customHeight="true" outlineLevel="0" collapsed="false">
      <c r="A43" s="457" t="n">
        <f aca="false">A42+1</f>
        <v>2052</v>
      </c>
      <c r="B43" s="458"/>
      <c r="C43" s="458"/>
      <c r="D43" s="460" t="n">
        <f aca="false">B43-C43</f>
        <v>0</v>
      </c>
      <c r="E43" s="460" t="n">
        <f aca="false">D43+E42</f>
        <v>0</v>
      </c>
    </row>
    <row r="44" customFormat="false" ht="14.65" hidden="false" customHeight="true" outlineLevel="0" collapsed="false">
      <c r="A44" s="457" t="n">
        <f aca="false">A43+1</f>
        <v>2053</v>
      </c>
      <c r="B44" s="458"/>
      <c r="C44" s="458"/>
      <c r="D44" s="460" t="n">
        <f aca="false">B44-C44</f>
        <v>0</v>
      </c>
      <c r="E44" s="460" t="n">
        <f aca="false">D44+E43</f>
        <v>0</v>
      </c>
    </row>
    <row r="45" customFormat="false" ht="14.65" hidden="false" customHeight="true" outlineLevel="0" collapsed="false">
      <c r="A45" s="457" t="n">
        <f aca="false">A44+1</f>
        <v>2054</v>
      </c>
      <c r="B45" s="458"/>
      <c r="C45" s="458"/>
      <c r="D45" s="460" t="n">
        <f aca="false">B45-C45</f>
        <v>0</v>
      </c>
      <c r="E45" s="460" t="n">
        <f aca="false">D45+E44</f>
        <v>0</v>
      </c>
    </row>
    <row r="46" customFormat="false" ht="14.65" hidden="false" customHeight="true" outlineLevel="0" collapsed="false">
      <c r="A46" s="457" t="n">
        <f aca="false">A45+1</f>
        <v>2055</v>
      </c>
      <c r="B46" s="458"/>
      <c r="C46" s="458"/>
      <c r="D46" s="460" t="n">
        <f aca="false">B46-C46</f>
        <v>0</v>
      </c>
      <c r="E46" s="460" t="n">
        <f aca="false">D46+E45</f>
        <v>0</v>
      </c>
    </row>
    <row r="47" customFormat="false" ht="14.65" hidden="false" customHeight="true" outlineLevel="0" collapsed="false">
      <c r="A47" s="457" t="n">
        <f aca="false">A46+1</f>
        <v>2056</v>
      </c>
      <c r="B47" s="458"/>
      <c r="C47" s="458"/>
      <c r="D47" s="460" t="n">
        <f aca="false">B47-C47</f>
        <v>0</v>
      </c>
      <c r="E47" s="460" t="n">
        <f aca="false">D47+E46</f>
        <v>0</v>
      </c>
    </row>
    <row r="48" customFormat="false" ht="14.65" hidden="false" customHeight="true" outlineLevel="0" collapsed="false">
      <c r="A48" s="457" t="n">
        <f aca="false">A47+1</f>
        <v>2057</v>
      </c>
      <c r="B48" s="458"/>
      <c r="C48" s="458"/>
      <c r="D48" s="460" t="n">
        <f aca="false">B48-C48</f>
        <v>0</v>
      </c>
      <c r="E48" s="460" t="n">
        <f aca="false">D48+E47</f>
        <v>0</v>
      </c>
    </row>
    <row r="49" customFormat="false" ht="14.65" hidden="false" customHeight="true" outlineLevel="0" collapsed="false">
      <c r="A49" s="457" t="n">
        <f aca="false">A48+1</f>
        <v>2058</v>
      </c>
      <c r="B49" s="458"/>
      <c r="C49" s="458"/>
      <c r="D49" s="460" t="n">
        <f aca="false">B49-C49</f>
        <v>0</v>
      </c>
      <c r="E49" s="460" t="n">
        <f aca="false">D49+E48</f>
        <v>0</v>
      </c>
    </row>
    <row r="50" customFormat="false" ht="14.65" hidden="false" customHeight="true" outlineLevel="0" collapsed="false">
      <c r="A50" s="457" t="n">
        <f aca="false">A49+1</f>
        <v>2059</v>
      </c>
      <c r="B50" s="458"/>
      <c r="C50" s="458"/>
      <c r="D50" s="460" t="n">
        <f aca="false">B50-C50</f>
        <v>0</v>
      </c>
      <c r="E50" s="460" t="n">
        <f aca="false">D50+E49</f>
        <v>0</v>
      </c>
    </row>
    <row r="51" customFormat="false" ht="14.65" hidden="false" customHeight="true" outlineLevel="0" collapsed="false">
      <c r="A51" s="457" t="n">
        <f aca="false">A50+1</f>
        <v>2060</v>
      </c>
      <c r="B51" s="458"/>
      <c r="C51" s="458"/>
      <c r="D51" s="460" t="n">
        <f aca="false">B51-C51</f>
        <v>0</v>
      </c>
      <c r="E51" s="460" t="n">
        <f aca="false">D51+E50</f>
        <v>0</v>
      </c>
    </row>
    <row r="52" customFormat="false" ht="14.65" hidden="false" customHeight="true" outlineLevel="0" collapsed="false">
      <c r="A52" s="457" t="n">
        <f aca="false">A51+1</f>
        <v>2061</v>
      </c>
      <c r="B52" s="458"/>
      <c r="C52" s="458"/>
      <c r="D52" s="460" t="n">
        <f aca="false">B52-C52</f>
        <v>0</v>
      </c>
      <c r="E52" s="460" t="n">
        <f aca="false">D52+E51</f>
        <v>0</v>
      </c>
    </row>
    <row r="53" customFormat="false" ht="14.65" hidden="false" customHeight="true" outlineLevel="0" collapsed="false">
      <c r="A53" s="457" t="n">
        <f aca="false">A52+1</f>
        <v>2062</v>
      </c>
      <c r="B53" s="458"/>
      <c r="C53" s="458"/>
      <c r="D53" s="460" t="n">
        <f aca="false">B53-C53</f>
        <v>0</v>
      </c>
      <c r="E53" s="460" t="n">
        <f aca="false">D53+E52</f>
        <v>0</v>
      </c>
    </row>
    <row r="54" customFormat="false" ht="14.65" hidden="false" customHeight="true" outlineLevel="0" collapsed="false">
      <c r="A54" s="457" t="n">
        <f aca="false">A53+1</f>
        <v>2063</v>
      </c>
      <c r="B54" s="458"/>
      <c r="C54" s="458"/>
      <c r="D54" s="460" t="n">
        <f aca="false">B54-C54</f>
        <v>0</v>
      </c>
      <c r="E54" s="460" t="n">
        <f aca="false">D54+E53</f>
        <v>0</v>
      </c>
    </row>
    <row r="55" customFormat="false" ht="14.65" hidden="false" customHeight="true" outlineLevel="0" collapsed="false">
      <c r="A55" s="457" t="n">
        <f aca="false">A54+1</f>
        <v>2064</v>
      </c>
      <c r="B55" s="458"/>
      <c r="C55" s="458"/>
      <c r="D55" s="460" t="n">
        <f aca="false">B55-C55</f>
        <v>0</v>
      </c>
      <c r="E55" s="460" t="n">
        <f aca="false">D55+E54</f>
        <v>0</v>
      </c>
    </row>
    <row r="56" customFormat="false" ht="14.65" hidden="false" customHeight="true" outlineLevel="0" collapsed="false">
      <c r="A56" s="457" t="n">
        <f aca="false">A55+1</f>
        <v>2065</v>
      </c>
      <c r="B56" s="458"/>
      <c r="C56" s="458"/>
      <c r="D56" s="460" t="n">
        <f aca="false">B56-C56</f>
        <v>0</v>
      </c>
      <c r="E56" s="460" t="n">
        <f aca="false">D56+E55</f>
        <v>0</v>
      </c>
    </row>
    <row r="57" customFormat="false" ht="14.65" hidden="false" customHeight="true" outlineLevel="0" collapsed="false">
      <c r="A57" s="457" t="n">
        <f aca="false">A56+1</f>
        <v>2066</v>
      </c>
      <c r="B57" s="458"/>
      <c r="C57" s="458"/>
      <c r="D57" s="460" t="n">
        <f aca="false">B57-C57</f>
        <v>0</v>
      </c>
      <c r="E57" s="460" t="n">
        <f aca="false">D57+E56</f>
        <v>0</v>
      </c>
    </row>
    <row r="58" customFormat="false" ht="14.65" hidden="false" customHeight="true" outlineLevel="0" collapsed="false">
      <c r="A58" s="457" t="n">
        <f aca="false">A57+1</f>
        <v>2067</v>
      </c>
      <c r="B58" s="458"/>
      <c r="C58" s="458"/>
      <c r="D58" s="460" t="n">
        <f aca="false">B58-C58</f>
        <v>0</v>
      </c>
      <c r="E58" s="460" t="n">
        <f aca="false">D58+E57</f>
        <v>0</v>
      </c>
    </row>
    <row r="59" customFormat="false" ht="14.65" hidden="false" customHeight="true" outlineLevel="0" collapsed="false">
      <c r="A59" s="457" t="n">
        <f aca="false">A58+1</f>
        <v>2068</v>
      </c>
      <c r="B59" s="458"/>
      <c r="C59" s="458"/>
      <c r="D59" s="460" t="n">
        <f aca="false">B59-C59</f>
        <v>0</v>
      </c>
      <c r="E59" s="460" t="n">
        <f aca="false">D59+E58</f>
        <v>0</v>
      </c>
    </row>
    <row r="60" customFormat="false" ht="14.65" hidden="false" customHeight="true" outlineLevel="0" collapsed="false">
      <c r="A60" s="457" t="n">
        <f aca="false">A59+1</f>
        <v>2069</v>
      </c>
      <c r="B60" s="458"/>
      <c r="C60" s="458"/>
      <c r="D60" s="460" t="n">
        <f aca="false">B60-C60</f>
        <v>0</v>
      </c>
      <c r="E60" s="460" t="n">
        <f aca="false">D60+E59</f>
        <v>0</v>
      </c>
    </row>
    <row r="61" customFormat="false" ht="14.65" hidden="false" customHeight="true" outlineLevel="0" collapsed="false">
      <c r="A61" s="457" t="n">
        <f aca="false">A60+1</f>
        <v>2070</v>
      </c>
      <c r="B61" s="458"/>
      <c r="C61" s="458"/>
      <c r="D61" s="460" t="n">
        <f aca="false">B61-C61</f>
        <v>0</v>
      </c>
      <c r="E61" s="460" t="n">
        <f aca="false">D61+E60</f>
        <v>0</v>
      </c>
    </row>
    <row r="62" customFormat="false" ht="14.65" hidden="false" customHeight="true" outlineLevel="0" collapsed="false">
      <c r="A62" s="457" t="n">
        <f aca="false">A61+1</f>
        <v>2071</v>
      </c>
      <c r="B62" s="458"/>
      <c r="C62" s="458"/>
      <c r="D62" s="460" t="n">
        <f aca="false">B62-C62</f>
        <v>0</v>
      </c>
      <c r="E62" s="460" t="n">
        <f aca="false">D62+E61</f>
        <v>0</v>
      </c>
    </row>
    <row r="63" customFormat="false" ht="14.65" hidden="false" customHeight="true" outlineLevel="0" collapsed="false">
      <c r="A63" s="457" t="n">
        <f aca="false">A62+1</f>
        <v>2072</v>
      </c>
      <c r="B63" s="458"/>
      <c r="C63" s="458"/>
      <c r="D63" s="460" t="n">
        <f aca="false">B63-C63</f>
        <v>0</v>
      </c>
      <c r="E63" s="460" t="n">
        <f aca="false">D63+E62</f>
        <v>0</v>
      </c>
    </row>
    <row r="64" customFormat="false" ht="14.65" hidden="false" customHeight="true" outlineLevel="0" collapsed="false">
      <c r="A64" s="457" t="n">
        <f aca="false">A63+1</f>
        <v>2073</v>
      </c>
      <c r="B64" s="458"/>
      <c r="C64" s="458"/>
      <c r="D64" s="460" t="n">
        <f aca="false">B64-C64</f>
        <v>0</v>
      </c>
      <c r="E64" s="460" t="n">
        <f aca="false">D64+E63</f>
        <v>0</v>
      </c>
    </row>
    <row r="65" customFormat="false" ht="14.65" hidden="false" customHeight="true" outlineLevel="0" collapsed="false">
      <c r="A65" s="457" t="n">
        <f aca="false">A64+1</f>
        <v>2074</v>
      </c>
      <c r="B65" s="458"/>
      <c r="C65" s="458"/>
      <c r="D65" s="460" t="n">
        <f aca="false">B65-C65</f>
        <v>0</v>
      </c>
      <c r="E65" s="460" t="n">
        <f aca="false">D65+E64</f>
        <v>0</v>
      </c>
    </row>
    <row r="66" customFormat="false" ht="14.65" hidden="false" customHeight="true" outlineLevel="0" collapsed="false">
      <c r="A66" s="457" t="n">
        <f aca="false">A65+1</f>
        <v>2075</v>
      </c>
      <c r="B66" s="458"/>
      <c r="C66" s="458"/>
      <c r="D66" s="460" t="n">
        <f aca="false">B66-C66</f>
        <v>0</v>
      </c>
      <c r="E66" s="460" t="n">
        <f aca="false">D66+E65</f>
        <v>0</v>
      </c>
    </row>
    <row r="67" customFormat="false" ht="14.65" hidden="false" customHeight="true" outlineLevel="0" collapsed="false">
      <c r="A67" s="457" t="n">
        <f aca="false">A66+1</f>
        <v>2076</v>
      </c>
      <c r="B67" s="458"/>
      <c r="C67" s="458"/>
      <c r="D67" s="460" t="n">
        <f aca="false">B67-C67</f>
        <v>0</v>
      </c>
      <c r="E67" s="460" t="n">
        <f aca="false">D67+E66</f>
        <v>0</v>
      </c>
    </row>
    <row r="68" customFormat="false" ht="14.65" hidden="false" customHeight="true" outlineLevel="0" collapsed="false">
      <c r="A68" s="457" t="n">
        <f aca="false">A67+1</f>
        <v>2077</v>
      </c>
      <c r="B68" s="458"/>
      <c r="C68" s="458"/>
      <c r="D68" s="460" t="n">
        <f aca="false">B68-C68</f>
        <v>0</v>
      </c>
      <c r="E68" s="460" t="n">
        <f aca="false">D68+E67</f>
        <v>0</v>
      </c>
    </row>
    <row r="69" customFormat="false" ht="14.65" hidden="false" customHeight="true" outlineLevel="0" collapsed="false">
      <c r="A69" s="457" t="n">
        <f aca="false">A68+1</f>
        <v>2078</v>
      </c>
      <c r="B69" s="458"/>
      <c r="C69" s="458"/>
      <c r="D69" s="460" t="n">
        <f aca="false">B69-C69</f>
        <v>0</v>
      </c>
      <c r="E69" s="460" t="n">
        <f aca="false">D69+E68</f>
        <v>0</v>
      </c>
    </row>
    <row r="70" customFormat="false" ht="14.65" hidden="false" customHeight="true" outlineLevel="0" collapsed="false">
      <c r="A70" s="457" t="n">
        <f aca="false">A69+1</f>
        <v>2079</v>
      </c>
      <c r="B70" s="458"/>
      <c r="C70" s="458"/>
      <c r="D70" s="460" t="n">
        <f aca="false">B70-C70</f>
        <v>0</v>
      </c>
      <c r="E70" s="460" t="n">
        <f aca="false">D70+E69</f>
        <v>0</v>
      </c>
    </row>
    <row r="71" customFormat="false" ht="14.65" hidden="false" customHeight="true" outlineLevel="0" collapsed="false">
      <c r="A71" s="457" t="n">
        <f aca="false">A70+1</f>
        <v>2080</v>
      </c>
      <c r="B71" s="458"/>
      <c r="C71" s="458"/>
      <c r="D71" s="460" t="n">
        <f aca="false">B71-C71</f>
        <v>0</v>
      </c>
      <c r="E71" s="460" t="n">
        <f aca="false">D71+E70</f>
        <v>0</v>
      </c>
    </row>
    <row r="72" customFormat="false" ht="14.65" hidden="false" customHeight="true" outlineLevel="0" collapsed="false">
      <c r="A72" s="457" t="n">
        <f aca="false">A71+1</f>
        <v>2081</v>
      </c>
      <c r="B72" s="458"/>
      <c r="C72" s="458"/>
      <c r="D72" s="460" t="n">
        <f aca="false">B72-C72</f>
        <v>0</v>
      </c>
      <c r="E72" s="460" t="n">
        <f aca="false">D72+E71</f>
        <v>0</v>
      </c>
    </row>
    <row r="73" customFormat="false" ht="14.65" hidden="false" customHeight="true" outlineLevel="0" collapsed="false">
      <c r="A73" s="457" t="n">
        <f aca="false">A72+1</f>
        <v>2082</v>
      </c>
      <c r="B73" s="458"/>
      <c r="C73" s="458"/>
      <c r="D73" s="460" t="n">
        <f aca="false">B73-C73</f>
        <v>0</v>
      </c>
      <c r="E73" s="460" t="n">
        <f aca="false">D73+E72</f>
        <v>0</v>
      </c>
    </row>
    <row r="74" customFormat="false" ht="14.65" hidden="false" customHeight="true" outlineLevel="0" collapsed="false">
      <c r="A74" s="457" t="n">
        <f aca="false">A73+1</f>
        <v>2083</v>
      </c>
      <c r="B74" s="458"/>
      <c r="C74" s="458"/>
      <c r="D74" s="460" t="n">
        <f aca="false">B74-C74</f>
        <v>0</v>
      </c>
      <c r="E74" s="460" t="n">
        <f aca="false">D74+E73</f>
        <v>0</v>
      </c>
    </row>
    <row r="75" customFormat="false" ht="14.65" hidden="false" customHeight="true" outlineLevel="0" collapsed="false">
      <c r="A75" s="457" t="n">
        <f aca="false">A74+1</f>
        <v>2084</v>
      </c>
      <c r="B75" s="458"/>
      <c r="C75" s="458"/>
      <c r="D75" s="460" t="n">
        <f aca="false">B75-C75</f>
        <v>0</v>
      </c>
      <c r="E75" s="460" t="n">
        <f aca="false">D75+E74</f>
        <v>0</v>
      </c>
    </row>
    <row r="76" customFormat="false" ht="14.65" hidden="false" customHeight="true" outlineLevel="0" collapsed="false">
      <c r="A76" s="457" t="n">
        <f aca="false">A75+1</f>
        <v>2085</v>
      </c>
      <c r="B76" s="458"/>
      <c r="C76" s="458"/>
      <c r="D76" s="460" t="n">
        <f aca="false">B76-C76</f>
        <v>0</v>
      </c>
      <c r="E76" s="460" t="n">
        <f aca="false">D76+E75</f>
        <v>0</v>
      </c>
    </row>
    <row r="77" customFormat="false" ht="14.65" hidden="false" customHeight="true" outlineLevel="0" collapsed="false">
      <c r="A77" s="457" t="n">
        <f aca="false">A76+1</f>
        <v>2086</v>
      </c>
      <c r="B77" s="458"/>
      <c r="C77" s="458"/>
      <c r="D77" s="460" t="n">
        <f aca="false">B77-C77</f>
        <v>0</v>
      </c>
      <c r="E77" s="460" t="n">
        <f aca="false">D77+E76</f>
        <v>0</v>
      </c>
    </row>
    <row r="78" customFormat="false" ht="14.65" hidden="false" customHeight="true" outlineLevel="0" collapsed="false">
      <c r="A78" s="457" t="n">
        <f aca="false">A77+1</f>
        <v>2087</v>
      </c>
      <c r="B78" s="458"/>
      <c r="C78" s="458"/>
      <c r="D78" s="460" t="n">
        <f aca="false">B78-C78</f>
        <v>0</v>
      </c>
      <c r="E78" s="460" t="n">
        <f aca="false">D78+E77</f>
        <v>0</v>
      </c>
    </row>
    <row r="79" customFormat="false" ht="14.65" hidden="false" customHeight="true" outlineLevel="0" collapsed="false">
      <c r="A79" s="457" t="n">
        <f aca="false">A78+1</f>
        <v>2088</v>
      </c>
      <c r="B79" s="458"/>
      <c r="C79" s="458"/>
      <c r="D79" s="460" t="n">
        <f aca="false">B79-C79</f>
        <v>0</v>
      </c>
      <c r="E79" s="460" t="n">
        <f aca="false">D79+E78</f>
        <v>0</v>
      </c>
    </row>
    <row r="80" customFormat="false" ht="14.65" hidden="false" customHeight="true" outlineLevel="0" collapsed="false">
      <c r="A80" s="457" t="n">
        <f aca="false">A79+1</f>
        <v>2089</v>
      </c>
      <c r="B80" s="458"/>
      <c r="C80" s="458"/>
      <c r="D80" s="460" t="n">
        <f aca="false">B80-C80</f>
        <v>0</v>
      </c>
      <c r="E80" s="460" t="n">
        <f aca="false">D80+E79</f>
        <v>0</v>
      </c>
    </row>
    <row r="81" customFormat="false" ht="14.65" hidden="false" customHeight="true" outlineLevel="0" collapsed="false">
      <c r="A81" s="457" t="n">
        <f aca="false">A80+1</f>
        <v>2090</v>
      </c>
      <c r="B81" s="458"/>
      <c r="C81" s="458"/>
      <c r="D81" s="460" t="n">
        <f aca="false">B81-C81</f>
        <v>0</v>
      </c>
      <c r="E81" s="460" t="n">
        <f aca="false">D81+E80</f>
        <v>0</v>
      </c>
    </row>
    <row r="82" customFormat="false" ht="14.65" hidden="false" customHeight="true" outlineLevel="0" collapsed="false">
      <c r="A82" s="457" t="n">
        <f aca="false">A81+1</f>
        <v>2091</v>
      </c>
      <c r="B82" s="458"/>
      <c r="C82" s="458"/>
      <c r="D82" s="460" t="n">
        <f aca="false">B82-C82</f>
        <v>0</v>
      </c>
      <c r="E82" s="460" t="n">
        <f aca="false">D82+E81</f>
        <v>0</v>
      </c>
    </row>
    <row r="83" customFormat="false" ht="14.65" hidden="false" customHeight="true" outlineLevel="0" collapsed="false">
      <c r="A83" s="457" t="n">
        <f aca="false">A82+1</f>
        <v>2092</v>
      </c>
      <c r="B83" s="458"/>
      <c r="C83" s="458"/>
      <c r="D83" s="460" t="n">
        <f aca="false">B83-C83</f>
        <v>0</v>
      </c>
      <c r="E83" s="460" t="n">
        <f aca="false">D83+E82</f>
        <v>0</v>
      </c>
    </row>
    <row r="84" customFormat="false" ht="14.65" hidden="false" customHeight="true" outlineLevel="0" collapsed="false">
      <c r="A84" s="457" t="n">
        <f aca="false">A83+1</f>
        <v>2093</v>
      </c>
      <c r="B84" s="458"/>
      <c r="C84" s="458"/>
      <c r="D84" s="460" t="n">
        <f aca="false">B84-C84</f>
        <v>0</v>
      </c>
      <c r="E84" s="460" t="n">
        <f aca="false">D84+E83</f>
        <v>0</v>
      </c>
    </row>
    <row r="85" customFormat="false" ht="14.65" hidden="false" customHeight="true" outlineLevel="0" collapsed="false">
      <c r="A85" s="457" t="n">
        <f aca="false">A84+1</f>
        <v>2094</v>
      </c>
      <c r="B85" s="458"/>
      <c r="C85" s="458"/>
      <c r="D85" s="460" t="n">
        <f aca="false">B85-C85</f>
        <v>0</v>
      </c>
      <c r="E85" s="460" t="n">
        <f aca="false">D85+E84</f>
        <v>0</v>
      </c>
    </row>
    <row r="87" customFormat="false" ht="14.65" hidden="false" customHeight="true" outlineLevel="0" collapsed="false">
      <c r="A87" s="461" t="s">
        <v>366</v>
      </c>
      <c r="B87" s="461"/>
      <c r="C87" s="461"/>
      <c r="D87" s="461"/>
      <c r="E87" s="461"/>
    </row>
  </sheetData>
  <sheetProtection sheet="true" password="f028"/>
  <mergeCells count="7">
    <mergeCell ref="A2:E2"/>
    <mergeCell ref="A3:E3"/>
    <mergeCell ref="A4:E4"/>
    <mergeCell ref="A5:E5"/>
    <mergeCell ref="A6:E6"/>
    <mergeCell ref="A9:A10"/>
    <mergeCell ref="A87:E8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4</xdr:col>
                    <xdr:colOff>503640</xdr:colOff>
                    <xdr:row>0</xdr:row>
                    <xdr:rowOff>76320</xdr:rowOff>
                  </from>
                  <to>
                    <xdr:col>5</xdr:col>
                    <xdr:colOff>44352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34"/>
  <sheetViews>
    <sheetView showFormulas="false" showGridLines="false" showRowColHeaders="true" showZeros="true" rightToLeft="false" tabSelected="false" showOutlineSymbols="true" defaultGridColor="true" view="normal" topLeftCell="A9" colorId="64" zoomScale="111" zoomScaleNormal="111" zoomScalePageLayoutView="100" workbookViewId="0">
      <selection pane="topLeft" activeCell="I31" activeCellId="0" sqref="I31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2" style="0" width="19.99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7" min="7" style="0" width="16.42"/>
  </cols>
  <sheetData>
    <row r="6" customFormat="false" ht="17.1" hidden="false" customHeight="true" outlineLevel="0" collapsed="false">
      <c r="A6" s="215" t="str">
        <f aca="false">PARAMETROS!$B$1</f>
        <v>Serrano do Maranhão - MA</v>
      </c>
      <c r="B6" s="215"/>
      <c r="C6" s="215"/>
      <c r="D6" s="215"/>
      <c r="E6" s="215"/>
      <c r="F6" s="215"/>
      <c r="G6" s="215"/>
    </row>
    <row r="7" customFormat="false" ht="14.65" hidden="false" customHeight="true" outlineLevel="0" collapsed="false">
      <c r="A7" s="336" t="s">
        <v>258</v>
      </c>
      <c r="B7" s="336"/>
      <c r="C7" s="336"/>
      <c r="D7" s="336"/>
      <c r="E7" s="336"/>
      <c r="F7" s="336"/>
      <c r="G7" s="336"/>
    </row>
    <row r="8" customFormat="false" ht="14.65" hidden="false" customHeight="true" outlineLevel="0" collapsed="false">
      <c r="A8" s="336" t="s">
        <v>259</v>
      </c>
      <c r="B8" s="336"/>
      <c r="C8" s="336"/>
      <c r="D8" s="336"/>
      <c r="E8" s="336"/>
      <c r="F8" s="336"/>
      <c r="G8" s="336"/>
    </row>
    <row r="9" customFormat="false" ht="14.65" hidden="false" customHeight="true" outlineLevel="0" collapsed="false">
      <c r="A9" s="295" t="s">
        <v>382</v>
      </c>
      <c r="B9" s="295"/>
      <c r="C9" s="295"/>
      <c r="D9" s="295"/>
      <c r="E9" s="295"/>
      <c r="F9" s="295"/>
      <c r="G9" s="295"/>
    </row>
    <row r="10" customFormat="false" ht="17.1" hidden="false" customHeight="true" outlineLevel="0" collapsed="false">
      <c r="A10" s="297" t="n">
        <f aca="false">PARAMETROS!$B$3</f>
        <v>2022</v>
      </c>
      <c r="B10" s="297"/>
      <c r="C10" s="297"/>
      <c r="D10" s="297"/>
      <c r="E10" s="297"/>
      <c r="F10" s="297"/>
      <c r="G10" s="297"/>
    </row>
    <row r="11" customFormat="false" ht="14.65" hidden="false" customHeight="true" outlineLevel="0" collapsed="false">
      <c r="A11" s="84"/>
      <c r="B11" s="84"/>
      <c r="C11" s="84"/>
      <c r="D11" s="84"/>
      <c r="E11" s="84"/>
    </row>
    <row r="12" customFormat="false" ht="14.65" hidden="false" customHeight="true" outlineLevel="0" collapsed="false">
      <c r="A12" s="0" t="s">
        <v>383</v>
      </c>
      <c r="G12" s="85" t="n">
        <v>1</v>
      </c>
    </row>
    <row r="13" customFormat="false" ht="14.65" hidden="false" customHeight="true" outlineLevel="0" collapsed="false">
      <c r="A13" s="217" t="s">
        <v>276</v>
      </c>
      <c r="B13" s="217" t="s">
        <v>277</v>
      </c>
      <c r="C13" s="312" t="s">
        <v>278</v>
      </c>
      <c r="D13" s="312" t="s">
        <v>279</v>
      </c>
      <c r="E13" s="312"/>
      <c r="F13" s="312"/>
      <c r="G13" s="359" t="s">
        <v>280</v>
      </c>
    </row>
    <row r="14" s="296" customFormat="true" ht="24.4" hidden="false" customHeight="true" outlineLevel="0" collapsed="false">
      <c r="A14" s="217"/>
      <c r="B14" s="217"/>
      <c r="C14" s="312"/>
      <c r="D14" s="314" t="n">
        <f aca="false">PARAMETROS!B3</f>
        <v>2022</v>
      </c>
      <c r="E14" s="314" t="n">
        <f aca="false">PARAMETROS!B3+1</f>
        <v>2023</v>
      </c>
      <c r="F14" s="314" t="n">
        <f aca="false">PARAMETROS!B3+2</f>
        <v>2024</v>
      </c>
      <c r="G14" s="314"/>
    </row>
    <row r="15" customFormat="false" ht="36.6" hidden="false" customHeight="true" outlineLevel="0" collapsed="false">
      <c r="A15" s="462" t="str">
        <f aca="false">IF(TAB13!A6="","",TAB13!A6)</f>
        <v/>
      </c>
      <c r="B15" s="462" t="str">
        <f aca="false">IF(TAB13!B6="","",TAB13!B6)</f>
        <v/>
      </c>
      <c r="C15" s="462" t="str">
        <f aca="false">IF(TAB13!C6="","",TAB13!C6)</f>
        <v/>
      </c>
      <c r="D15" s="463" t="str">
        <f aca="false">IF(TAB13!D6="","",TAB13!D6)</f>
        <v/>
      </c>
      <c r="E15" s="463" t="str">
        <f aca="false">IF(TAB13!E6="","",TAB13!E6)</f>
        <v/>
      </c>
      <c r="F15" s="463" t="str">
        <f aca="false">IF(TAB13!F6="","",TAB13!F6)</f>
        <v/>
      </c>
      <c r="G15" s="464" t="str">
        <f aca="false">IF(TAB13!G6="","",TAB13!G6)</f>
        <v/>
      </c>
    </row>
    <row r="16" customFormat="false" ht="14.65" hidden="false" customHeight="true" outlineLevel="0" collapsed="false">
      <c r="A16" s="462" t="str">
        <f aca="false">IF(TAB13!A7="","",TAB13!A7)</f>
        <v/>
      </c>
      <c r="B16" s="462" t="str">
        <f aca="false">IF(TAB13!B7="","",TAB13!B7)</f>
        <v/>
      </c>
      <c r="C16" s="462" t="str">
        <f aca="false">IF(TAB13!C7="","",TAB13!C7)</f>
        <v/>
      </c>
      <c r="D16" s="463" t="str">
        <f aca="false">IF(TAB13!D7="","",TAB13!D7)</f>
        <v/>
      </c>
      <c r="E16" s="463" t="str">
        <f aca="false">IF(TAB13!E7="","",TAB13!E7)</f>
        <v/>
      </c>
      <c r="F16" s="463" t="str">
        <f aca="false">IF(TAB13!F7="","",TAB13!F7)</f>
        <v/>
      </c>
      <c r="G16" s="464" t="str">
        <f aca="false">IF(TAB13!G7="","",TAB13!G7)</f>
        <v/>
      </c>
    </row>
    <row r="17" customFormat="false" ht="14.65" hidden="false" customHeight="true" outlineLevel="0" collapsed="false">
      <c r="A17" s="462" t="str">
        <f aca="false">IF(TAB13!A8="","",TAB13!A8)</f>
        <v/>
      </c>
      <c r="B17" s="462" t="str">
        <f aca="false">IF(TAB13!B8="","",TAB13!B8)</f>
        <v/>
      </c>
      <c r="C17" s="462" t="str">
        <f aca="false">IF(TAB13!C8="","",TAB13!C8)</f>
        <v/>
      </c>
      <c r="D17" s="463" t="str">
        <f aca="false">IF(TAB13!D8="","",TAB13!D8)</f>
        <v/>
      </c>
      <c r="E17" s="463" t="str">
        <f aca="false">IF(TAB13!E8="","",TAB13!E8)</f>
        <v/>
      </c>
      <c r="F17" s="463" t="str">
        <f aca="false">IF(TAB13!F8="","",TAB13!F8)</f>
        <v/>
      </c>
      <c r="G17" s="464" t="str">
        <f aca="false">IF(TAB13!G8="","",TAB13!G8)</f>
        <v/>
      </c>
    </row>
    <row r="18" customFormat="false" ht="14.65" hidden="false" customHeight="true" outlineLevel="0" collapsed="false">
      <c r="A18" s="462" t="str">
        <f aca="false">IF(TAB13!A9="","",TAB13!A9)</f>
        <v/>
      </c>
      <c r="B18" s="462" t="str">
        <f aca="false">IF(TAB13!B9="","",TAB13!B9)</f>
        <v/>
      </c>
      <c r="C18" s="462" t="str">
        <f aca="false">IF(TAB13!C9="","",TAB13!C9)</f>
        <v/>
      </c>
      <c r="D18" s="463" t="str">
        <f aca="false">IF(TAB13!D9="","",TAB13!D9)</f>
        <v/>
      </c>
      <c r="E18" s="463" t="str">
        <f aca="false">IF(TAB13!E9="","",TAB13!E9)</f>
        <v/>
      </c>
      <c r="F18" s="463" t="str">
        <f aca="false">IF(TAB13!F9="","",TAB13!F9)</f>
        <v/>
      </c>
      <c r="G18" s="464" t="str">
        <f aca="false">IF(TAB13!G9="","",TAB13!G9)</f>
        <v/>
      </c>
    </row>
    <row r="19" customFormat="false" ht="14.65" hidden="false" customHeight="true" outlineLevel="0" collapsed="false">
      <c r="A19" s="462" t="str">
        <f aca="false">IF(TAB13!A10="","",TAB13!A10)</f>
        <v/>
      </c>
      <c r="B19" s="462" t="str">
        <f aca="false">IF(TAB13!B10="","",TAB13!B10)</f>
        <v/>
      </c>
      <c r="C19" s="462" t="str">
        <f aca="false">IF(TAB13!C10="","",TAB13!C10)</f>
        <v/>
      </c>
      <c r="D19" s="463" t="str">
        <f aca="false">IF(TAB13!D10="","",TAB13!D10)</f>
        <v/>
      </c>
      <c r="E19" s="463" t="str">
        <f aca="false">IF(TAB13!E10="","",TAB13!E10)</f>
        <v/>
      </c>
      <c r="F19" s="463" t="str">
        <f aca="false">IF(TAB13!F10="","",TAB13!F10)</f>
        <v/>
      </c>
      <c r="G19" s="464" t="str">
        <f aca="false">IF(TAB13!G10="","",TAB13!G10)</f>
        <v/>
      </c>
    </row>
    <row r="20" customFormat="false" ht="14.65" hidden="false" customHeight="true" outlineLevel="0" collapsed="false">
      <c r="A20" s="462" t="str">
        <f aca="false">IF(TAB13!A11="","",TAB13!A11)</f>
        <v/>
      </c>
      <c r="B20" s="462" t="str">
        <f aca="false">IF(TAB13!B11="","",TAB13!B11)</f>
        <v/>
      </c>
      <c r="C20" s="462" t="str">
        <f aca="false">IF(TAB13!C11="","",TAB13!C11)</f>
        <v/>
      </c>
      <c r="D20" s="463" t="str">
        <f aca="false">IF(TAB13!D11="","",TAB13!D11)</f>
        <v/>
      </c>
      <c r="E20" s="463" t="str">
        <f aca="false">IF(TAB13!E11="","",TAB13!E11)</f>
        <v/>
      </c>
      <c r="F20" s="463" t="str">
        <f aca="false">IF(TAB13!F11="","",TAB13!F11)</f>
        <v/>
      </c>
      <c r="G20" s="464" t="str">
        <f aca="false">IF(TAB13!G11="","",TAB13!G11)</f>
        <v/>
      </c>
    </row>
    <row r="21" customFormat="false" ht="14.65" hidden="false" customHeight="true" outlineLevel="0" collapsed="false">
      <c r="A21" s="462" t="str">
        <f aca="false">IF(TAB13!A12="","",TAB13!A12)</f>
        <v/>
      </c>
      <c r="B21" s="462" t="str">
        <f aca="false">IF(TAB13!B12="","",TAB13!B12)</f>
        <v/>
      </c>
      <c r="C21" s="462" t="str">
        <f aca="false">IF(TAB13!C12="","",TAB13!C12)</f>
        <v/>
      </c>
      <c r="D21" s="463" t="str">
        <f aca="false">IF(TAB13!D12="","",TAB13!D12)</f>
        <v/>
      </c>
      <c r="E21" s="463" t="str">
        <f aca="false">IF(TAB13!E12="","",TAB13!E12)</f>
        <v/>
      </c>
      <c r="F21" s="463" t="str">
        <f aca="false">IF(TAB13!F12="","",TAB13!F12)</f>
        <v/>
      </c>
      <c r="G21" s="464" t="str">
        <f aca="false">IF(TAB13!G12="","",TAB13!G12)</f>
        <v/>
      </c>
    </row>
    <row r="22" customFormat="false" ht="14.65" hidden="false" customHeight="true" outlineLevel="0" collapsed="false">
      <c r="A22" s="462" t="str">
        <f aca="false">IF(TAB13!A13="","",TAB13!A13)</f>
        <v/>
      </c>
      <c r="B22" s="462" t="str">
        <f aca="false">IF(TAB13!B13="","",TAB13!B13)</f>
        <v/>
      </c>
      <c r="C22" s="462" t="str">
        <f aca="false">IF(TAB13!C13="","",TAB13!C13)</f>
        <v/>
      </c>
      <c r="D22" s="463" t="str">
        <f aca="false">IF(TAB13!D13="","",TAB13!D13)</f>
        <v/>
      </c>
      <c r="E22" s="463" t="str">
        <f aca="false">IF(TAB13!E13="","",TAB13!E13)</f>
        <v/>
      </c>
      <c r="F22" s="463" t="str">
        <f aca="false">IF(TAB13!F13="","",TAB13!F13)</f>
        <v/>
      </c>
      <c r="G22" s="464" t="str">
        <f aca="false">IF(TAB13!G13="","",TAB13!G13)</f>
        <v/>
      </c>
    </row>
    <row r="23" customFormat="false" ht="14.65" hidden="false" customHeight="true" outlineLevel="0" collapsed="false">
      <c r="A23" s="462" t="str">
        <f aca="false">IF(TAB13!A14="","",TAB13!A14)</f>
        <v/>
      </c>
      <c r="B23" s="462" t="str">
        <f aca="false">IF(TAB13!B14="","",TAB13!B14)</f>
        <v/>
      </c>
      <c r="C23" s="462" t="str">
        <f aca="false">IF(TAB13!C14="","",TAB13!C14)</f>
        <v/>
      </c>
      <c r="D23" s="463" t="str">
        <f aca="false">IF(TAB13!D14="","",TAB13!D14)</f>
        <v/>
      </c>
      <c r="E23" s="463" t="str">
        <f aca="false">IF(TAB13!E14="","",TAB13!E14)</f>
        <v/>
      </c>
      <c r="F23" s="463" t="str">
        <f aca="false">IF(TAB13!F14="","",TAB13!F14)</f>
        <v/>
      </c>
      <c r="G23" s="464" t="str">
        <f aca="false">IF(TAB13!G14="","",TAB13!G14)</f>
        <v/>
      </c>
    </row>
    <row r="24" customFormat="false" ht="14.65" hidden="false" customHeight="true" outlineLevel="0" collapsed="false">
      <c r="A24" s="462" t="str">
        <f aca="false">IF(TAB13!A15="","",TAB13!A15)</f>
        <v/>
      </c>
      <c r="B24" s="462" t="str">
        <f aca="false">IF(TAB13!B15="","",TAB13!B15)</f>
        <v/>
      </c>
      <c r="C24" s="462" t="str">
        <f aca="false">IF(TAB13!C15="","",TAB13!C15)</f>
        <v/>
      </c>
      <c r="D24" s="463" t="str">
        <f aca="false">IF(TAB13!D15="","",TAB13!D15)</f>
        <v/>
      </c>
      <c r="E24" s="463" t="str">
        <f aca="false">IF(TAB13!E15="","",TAB13!E15)</f>
        <v/>
      </c>
      <c r="F24" s="463" t="str">
        <f aca="false">IF(TAB13!F15="","",TAB13!F15)</f>
        <v/>
      </c>
      <c r="G24" s="464" t="str">
        <f aca="false">IF(TAB13!G15="","",TAB13!G15)</f>
        <v/>
      </c>
    </row>
    <row r="25" customFormat="false" ht="14.65" hidden="false" customHeight="true" outlineLevel="0" collapsed="false">
      <c r="A25" s="462" t="str">
        <f aca="false">IF(TAB13!A16="","",TAB13!A16)</f>
        <v/>
      </c>
      <c r="B25" s="462" t="str">
        <f aca="false">IF(TAB13!B16="","",TAB13!B16)</f>
        <v/>
      </c>
      <c r="C25" s="462" t="str">
        <f aca="false">IF(TAB13!C16="","",TAB13!C16)</f>
        <v/>
      </c>
      <c r="D25" s="463" t="str">
        <f aca="false">IF(TAB13!D16="","",TAB13!D16)</f>
        <v/>
      </c>
      <c r="E25" s="463" t="str">
        <f aca="false">IF(TAB13!E16="","",TAB13!E16)</f>
        <v/>
      </c>
      <c r="F25" s="463" t="str">
        <f aca="false">IF(TAB13!F16="","",TAB13!F16)</f>
        <v/>
      </c>
      <c r="G25" s="464" t="str">
        <f aca="false">IF(TAB13!G16="","",TAB13!G16)</f>
        <v/>
      </c>
    </row>
    <row r="26" customFormat="false" ht="14.65" hidden="false" customHeight="true" outlineLevel="0" collapsed="false">
      <c r="A26" s="462" t="str">
        <f aca="false">IF(TAB13!A17="","",TAB13!A17)</f>
        <v/>
      </c>
      <c r="B26" s="462" t="str">
        <f aca="false">IF(TAB13!B17="","",TAB13!B17)</f>
        <v/>
      </c>
      <c r="C26" s="462" t="str">
        <f aca="false">IF(TAB13!C17="","",TAB13!C17)</f>
        <v/>
      </c>
      <c r="D26" s="463" t="str">
        <f aca="false">IF(TAB13!D17="","",TAB13!D17)</f>
        <v/>
      </c>
      <c r="E26" s="463" t="str">
        <f aca="false">IF(TAB13!E17="","",TAB13!E17)</f>
        <v/>
      </c>
      <c r="F26" s="463" t="str">
        <f aca="false">IF(TAB13!F17="","",TAB13!F17)</f>
        <v/>
      </c>
      <c r="G26" s="464" t="str">
        <f aca="false">IF(TAB13!G17="","",TAB13!G17)</f>
        <v/>
      </c>
    </row>
    <row r="27" customFormat="false" ht="14.65" hidden="false" customHeight="true" outlineLevel="0" collapsed="false">
      <c r="A27" s="462" t="str">
        <f aca="false">IF(TAB13!A18="","",TAB13!A18)</f>
        <v/>
      </c>
      <c r="B27" s="462" t="str">
        <f aca="false">IF(TAB13!B18="","",TAB13!B18)</f>
        <v/>
      </c>
      <c r="C27" s="462" t="str">
        <f aca="false">IF(TAB13!C18="","",TAB13!C18)</f>
        <v/>
      </c>
      <c r="D27" s="463" t="str">
        <f aca="false">IF(TAB13!D18="","",TAB13!D18)</f>
        <v/>
      </c>
      <c r="E27" s="463" t="str">
        <f aca="false">IF(TAB13!E18="","",TAB13!E18)</f>
        <v/>
      </c>
      <c r="F27" s="463" t="str">
        <f aca="false">IF(TAB13!F18="","",TAB13!F18)</f>
        <v/>
      </c>
      <c r="G27" s="464" t="str">
        <f aca="false">IF(TAB13!G18="","",TAB13!G18)</f>
        <v/>
      </c>
    </row>
    <row r="28" customFormat="false" ht="14.65" hidden="false" customHeight="true" outlineLevel="0" collapsed="false">
      <c r="A28" s="462" t="str">
        <f aca="false">IF(TAB13!A19="","",TAB13!A19)</f>
        <v/>
      </c>
      <c r="B28" s="462" t="str">
        <f aca="false">IF(TAB13!B19="","",TAB13!B19)</f>
        <v/>
      </c>
      <c r="C28" s="462" t="str">
        <f aca="false">IF(TAB13!C19="","",TAB13!C19)</f>
        <v/>
      </c>
      <c r="D28" s="463" t="str">
        <f aca="false">IF(TAB13!D19="","",TAB13!D19)</f>
        <v/>
      </c>
      <c r="E28" s="463" t="str">
        <f aca="false">IF(TAB13!E19="","",TAB13!E19)</f>
        <v/>
      </c>
      <c r="F28" s="463" t="str">
        <f aca="false">IF(TAB13!F19="","",TAB13!F19)</f>
        <v/>
      </c>
      <c r="G28" s="464" t="str">
        <f aca="false">IF(TAB13!G19="","",TAB13!G19)</f>
        <v/>
      </c>
    </row>
    <row r="29" customFormat="false" ht="14.65" hidden="false" customHeight="true" outlineLevel="0" collapsed="false">
      <c r="A29" s="462" t="str">
        <f aca="false">IF(TAB13!A20="","",TAB13!A20)</f>
        <v/>
      </c>
      <c r="B29" s="462" t="str">
        <f aca="false">IF(TAB13!B20="","",TAB13!B20)</f>
        <v/>
      </c>
      <c r="C29" s="462" t="str">
        <f aca="false">IF(TAB13!C20="","",TAB13!C20)</f>
        <v/>
      </c>
      <c r="D29" s="463" t="str">
        <f aca="false">IF(TAB13!D20="","",TAB13!D20)</f>
        <v/>
      </c>
      <c r="E29" s="463" t="str">
        <f aca="false">IF(TAB13!E20="","",TAB13!E20)</f>
        <v/>
      </c>
      <c r="F29" s="463" t="str">
        <f aca="false">IF(TAB13!F20="","",TAB13!F20)</f>
        <v/>
      </c>
      <c r="G29" s="464" t="str">
        <f aca="false">IF(TAB13!G20="","",TAB13!G20)</f>
        <v/>
      </c>
    </row>
    <row r="30" customFormat="false" ht="14.65" hidden="false" customHeight="true" outlineLevel="0" collapsed="false">
      <c r="A30" s="462" t="str">
        <f aca="false">IF(TAB13!A21="","",TAB13!A21)</f>
        <v/>
      </c>
      <c r="B30" s="462" t="str">
        <f aca="false">IF(TAB13!B21="","",TAB13!B21)</f>
        <v/>
      </c>
      <c r="C30" s="462" t="str">
        <f aca="false">IF(TAB13!C21="","",TAB13!C21)</f>
        <v/>
      </c>
      <c r="D30" s="463" t="str">
        <f aca="false">IF(TAB13!D21="","",TAB13!D21)</f>
        <v/>
      </c>
      <c r="E30" s="463" t="str">
        <f aca="false">IF(TAB13!E21="","",TAB13!E21)</f>
        <v/>
      </c>
      <c r="F30" s="463" t="str">
        <f aca="false">IF(TAB13!F21="","",TAB13!F21)</f>
        <v/>
      </c>
      <c r="G30" s="464" t="str">
        <f aca="false">IF(TAB13!G21="","",TAB13!G21)</f>
        <v/>
      </c>
    </row>
    <row r="31" customFormat="false" ht="14.65" hidden="false" customHeight="true" outlineLevel="0" collapsed="false">
      <c r="A31" s="462" t="str">
        <f aca="false">IF(TAB13!A22="","",TAB13!A22)</f>
        <v/>
      </c>
      <c r="B31" s="462" t="str">
        <f aca="false">IF(TAB13!B22="","",TAB13!B22)</f>
        <v/>
      </c>
      <c r="C31" s="462" t="str">
        <f aca="false">IF(TAB13!C22="","",TAB13!C22)</f>
        <v/>
      </c>
      <c r="D31" s="463" t="str">
        <f aca="false">IF(TAB13!D22="","",TAB13!D22)</f>
        <v/>
      </c>
      <c r="E31" s="463" t="str">
        <f aca="false">IF(TAB13!E22="","",TAB13!E22)</f>
        <v/>
      </c>
      <c r="F31" s="463" t="str">
        <f aca="false">IF(TAB13!F22="","",TAB13!F22)</f>
        <v/>
      </c>
      <c r="G31" s="464" t="str">
        <f aca="false">IF(TAB13!G22="","",TAB13!G22)</f>
        <v/>
      </c>
    </row>
    <row r="32" customFormat="false" ht="14.65" hidden="false" customHeight="true" outlineLevel="0" collapsed="false">
      <c r="A32" s="462" t="str">
        <f aca="false">IF(TAB13!A23="","",TAB13!A23)</f>
        <v/>
      </c>
      <c r="B32" s="462" t="str">
        <f aca="false">IF(TAB13!B23="","",TAB13!B23)</f>
        <v/>
      </c>
      <c r="C32" s="462" t="str">
        <f aca="false">IF(TAB13!C23="","",TAB13!C23)</f>
        <v/>
      </c>
      <c r="D32" s="463" t="str">
        <f aca="false">IF(TAB13!D23="","",TAB13!D23)</f>
        <v/>
      </c>
      <c r="E32" s="463" t="str">
        <f aca="false">IF(TAB13!E23="","",TAB13!E23)</f>
        <v/>
      </c>
      <c r="F32" s="463" t="str">
        <f aca="false">IF(TAB13!F23="","",TAB13!F23)</f>
        <v/>
      </c>
      <c r="G32" s="464" t="str">
        <f aca="false">IF(TAB13!G23="","",TAB13!G23)</f>
        <v/>
      </c>
    </row>
    <row r="33" customFormat="false" ht="14.65" hidden="false" customHeight="true" outlineLevel="0" collapsed="false">
      <c r="A33" s="465" t="s">
        <v>72</v>
      </c>
      <c r="B33" s="465"/>
      <c r="C33" s="465"/>
      <c r="D33" s="466" t="n">
        <f aca="false">SUM(D15:D32)</f>
        <v>0</v>
      </c>
      <c r="E33" s="466" t="n">
        <f aca="false">SUM(E15:E32)</f>
        <v>0</v>
      </c>
      <c r="F33" s="466" t="n">
        <f aca="false">SUM(F15:F32)</f>
        <v>0</v>
      </c>
      <c r="G33" s="467"/>
    </row>
    <row r="34" customFormat="false" ht="14.65" hidden="false" customHeight="true" outlineLevel="0" collapsed="false">
      <c r="A34" s="468" t="s">
        <v>384</v>
      </c>
      <c r="B34" s="468"/>
      <c r="C34" s="468"/>
      <c r="D34" s="468"/>
      <c r="E34" s="468"/>
      <c r="F34" s="468"/>
      <c r="G34" s="468"/>
    </row>
  </sheetData>
  <sheetProtection sheet="true" password="f028"/>
  <mergeCells count="11">
    <mergeCell ref="A6:G6"/>
    <mergeCell ref="A7:G7"/>
    <mergeCell ref="A8:G8"/>
    <mergeCell ref="A9:G9"/>
    <mergeCell ref="A10:G10"/>
    <mergeCell ref="A13:A14"/>
    <mergeCell ref="B13:B14"/>
    <mergeCell ref="C13:C14"/>
    <mergeCell ref="D13:F13"/>
    <mergeCell ref="A33:C33"/>
    <mergeCell ref="A34:G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4</xdr:col>
                    <xdr:colOff>493200</xdr:colOff>
                    <xdr:row>0</xdr:row>
                    <xdr:rowOff>66960</xdr:rowOff>
                  </from>
                  <to>
                    <xdr:col>5</xdr:col>
                    <xdr:colOff>73548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false" showRowColHeaders="true" showZeros="true" rightToLeft="false" tabSelected="false" showOutlineSymbols="true" defaultGridColor="true" view="normal" topLeftCell="A4" colorId="64" zoomScale="111" zoomScaleNormal="111" zoomScalePageLayoutView="100" workbookViewId="0">
      <selection pane="topLeft" activeCell="M35" activeCellId="0" sqref="M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13"/>
  </cols>
  <sheetData>
    <row r="2" customFormat="false" ht="15.75" hidden="false" customHeight="true" outlineLevel="0" collapsed="false">
      <c r="A2" s="215" t="str">
        <f aca="false">PARAMETROS!$B$1</f>
        <v>Serrano do Maranhão - MA</v>
      </c>
      <c r="B2" s="215"/>
    </row>
    <row r="3" customFormat="false" ht="12.75" hidden="false" customHeight="true" outlineLevel="0" collapsed="false">
      <c r="A3" s="336" t="s">
        <v>258</v>
      </c>
      <c r="B3" s="336"/>
    </row>
    <row r="4" customFormat="false" ht="12.75" hidden="false" customHeight="true" outlineLevel="0" collapsed="false">
      <c r="A4" s="336" t="s">
        <v>259</v>
      </c>
      <c r="B4" s="336"/>
    </row>
    <row r="5" customFormat="false" ht="12.75" hidden="false" customHeight="true" outlineLevel="0" collapsed="false">
      <c r="A5" s="295" t="s">
        <v>260</v>
      </c>
      <c r="B5" s="295"/>
    </row>
    <row r="6" customFormat="false" ht="15" hidden="false" customHeight="true" outlineLevel="0" collapsed="false">
      <c r="A6" s="297" t="n">
        <f aca="false">PARAMETROS!$B$3</f>
        <v>2022</v>
      </c>
      <c r="B6" s="297"/>
    </row>
    <row r="7" customFormat="false" ht="12.75" hidden="false" customHeight="true" outlineLevel="0" collapsed="false">
      <c r="A7" s="84"/>
    </row>
    <row r="8" customFormat="false" ht="12.75" hidden="false" customHeight="true" outlineLevel="0" collapsed="false">
      <c r="A8" s="0" t="s">
        <v>385</v>
      </c>
      <c r="B8" s="452" t="s">
        <v>372</v>
      </c>
    </row>
    <row r="9" customFormat="false" ht="13.5" hidden="false" customHeight="true" outlineLevel="0" collapsed="false">
      <c r="A9" s="217" t="s">
        <v>262</v>
      </c>
      <c r="B9" s="298" t="str">
        <f aca="false">CONCATENATE("VALOR PREVISTO ",PARAMETROS!$B$3)</f>
        <v>VALOR PREVISTO 2022</v>
      </c>
    </row>
    <row r="10" customFormat="false" ht="14.65" hidden="false" customHeight="true" outlineLevel="0" collapsed="false">
      <c r="A10" s="299" t="s">
        <v>263</v>
      </c>
      <c r="B10" s="469" t="n">
        <f aca="false">TAB12!B5</f>
        <v>2910269.32</v>
      </c>
    </row>
    <row r="11" customFormat="false" ht="14.65" hidden="false" customHeight="true" outlineLevel="0" collapsed="false">
      <c r="A11" s="301" t="s">
        <v>386</v>
      </c>
      <c r="B11" s="469" t="n">
        <f aca="false">TAB12!B6</f>
        <v>1890525.64</v>
      </c>
    </row>
    <row r="12" customFormat="false" ht="14.65" hidden="false" customHeight="true" outlineLevel="0" collapsed="false">
      <c r="A12" s="301" t="s">
        <v>387</v>
      </c>
      <c r="B12" s="469" t="n">
        <f aca="false">TAB12!B7</f>
        <v>770492.02</v>
      </c>
    </row>
    <row r="13" customFormat="false" ht="14.65" hidden="false" customHeight="true" outlineLevel="0" collapsed="false">
      <c r="A13" s="301" t="s">
        <v>266</v>
      </c>
      <c r="B13" s="469" t="n">
        <f aca="false">TAB12!B8</f>
        <v>249251.66</v>
      </c>
    </row>
    <row r="14" customFormat="false" ht="14.65" hidden="false" customHeight="true" outlineLevel="0" collapsed="false">
      <c r="A14" s="301" t="s">
        <v>267</v>
      </c>
      <c r="B14" s="469" t="n">
        <f aca="false">TAB12!B9</f>
        <v>0</v>
      </c>
    </row>
    <row r="15" customFormat="false" ht="14.65" hidden="false" customHeight="true" outlineLevel="0" collapsed="false">
      <c r="A15" s="301" t="s">
        <v>268</v>
      </c>
      <c r="B15" s="469" t="n">
        <f aca="false">TAB12!B10</f>
        <v>249251.66</v>
      </c>
    </row>
    <row r="16" customFormat="false" ht="14.65" hidden="false" customHeight="true" outlineLevel="0" collapsed="false">
      <c r="A16" s="301" t="s">
        <v>388</v>
      </c>
      <c r="B16" s="469" t="n">
        <f aca="false">TAB12!B11</f>
        <v>0</v>
      </c>
    </row>
    <row r="17" customFormat="false" ht="14.65" hidden="false" customHeight="true" outlineLevel="0" collapsed="false">
      <c r="A17" s="302" t="s">
        <v>273</v>
      </c>
      <c r="B17" s="469" t="n">
        <f aca="false">TAB12!B12</f>
        <v>0</v>
      </c>
    </row>
    <row r="18" customFormat="false" ht="14.65" hidden="false" customHeight="true" outlineLevel="0" collapsed="false">
      <c r="A18" s="309" t="s">
        <v>274</v>
      </c>
      <c r="B18" s="470" t="n">
        <f aca="false">TAB12!B13</f>
        <v>0</v>
      </c>
    </row>
    <row r="19" customFormat="false" ht="14.65" hidden="false" customHeight="true" outlineLevel="0" collapsed="false">
      <c r="A19" s="471" t="s">
        <v>389</v>
      </c>
      <c r="B19" s="472" t="n">
        <f aca="false">TAB12!B14</f>
        <v>249251.66</v>
      </c>
    </row>
    <row r="20" customFormat="false" ht="14.65" hidden="false" customHeight="true" outlineLevel="0" collapsed="false">
      <c r="A20" s="461" t="s">
        <v>366</v>
      </c>
      <c r="B20" s="461"/>
    </row>
  </sheetData>
  <sheetProtection sheet="true" password="f028"/>
  <mergeCells count="6">
    <mergeCell ref="A2:B2"/>
    <mergeCell ref="A3:B3"/>
    <mergeCell ref="A4:B4"/>
    <mergeCell ref="A5:B5"/>
    <mergeCell ref="A6:B6"/>
    <mergeCell ref="A20:B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1</xdr:col>
                    <xdr:colOff>946080</xdr:colOff>
                    <xdr:row>0</xdr:row>
                    <xdr:rowOff>37800</xdr:rowOff>
                  </from>
                  <to>
                    <xdr:col>2</xdr:col>
                    <xdr:colOff>4068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M17" activeCellId="0" sqref="M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84"/>
    <col collapsed="false" customWidth="true" hidden="false" outlineLevel="0" max="3" min="3" style="0" width="35.13"/>
    <col collapsed="false" customWidth="true" hidden="false" outlineLevel="0" max="4" min="4" style="0" width="15.56"/>
  </cols>
  <sheetData>
    <row r="1" customFormat="false" ht="14.65" hidden="false" customHeight="true" outlineLevel="0" collapsed="false"/>
    <row r="2" customFormat="false" ht="14.65" hidden="false" customHeight="true" outlineLevel="0" collapsed="false"/>
    <row r="3" customFormat="false" ht="14.65" hidden="false" customHeight="true" outlineLevel="0" collapsed="false"/>
    <row r="4" customFormat="false" ht="14.65" hidden="false" customHeight="true" outlineLevel="0" collapsed="false"/>
    <row r="5" customFormat="false" ht="17.1" hidden="false" customHeight="true" outlineLevel="0" collapsed="false">
      <c r="A5" s="215" t="str">
        <f aca="false">PARAMETROS!$B$1</f>
        <v>Serrano do Maranhão - MA</v>
      </c>
      <c r="B5" s="215"/>
      <c r="C5" s="215"/>
      <c r="D5" s="215"/>
    </row>
    <row r="6" customFormat="false" ht="14.65" hidden="false" customHeight="true" outlineLevel="0" collapsed="false">
      <c r="A6" s="336" t="s">
        <v>258</v>
      </c>
      <c r="B6" s="336"/>
      <c r="C6" s="336"/>
      <c r="D6" s="336"/>
    </row>
    <row r="7" customFormat="false" ht="14.65" hidden="false" customHeight="true" outlineLevel="0" collapsed="false">
      <c r="A7" s="336" t="s">
        <v>259</v>
      </c>
      <c r="B7" s="336"/>
      <c r="C7" s="336"/>
      <c r="D7" s="336"/>
    </row>
    <row r="8" customFormat="false" ht="14.65" hidden="false" customHeight="true" outlineLevel="0" collapsed="false">
      <c r="A8" s="295" t="s">
        <v>390</v>
      </c>
      <c r="B8" s="295"/>
      <c r="C8" s="295"/>
      <c r="D8" s="295"/>
    </row>
    <row r="9" customFormat="false" ht="17.1" hidden="false" customHeight="true" outlineLevel="0" collapsed="false">
      <c r="A9" s="297" t="n">
        <f aca="false">PARAMETROS!$B$3</f>
        <v>2022</v>
      </c>
      <c r="B9" s="297"/>
      <c r="C9" s="297"/>
      <c r="D9" s="297"/>
    </row>
    <row r="10" customFormat="false" ht="14.65" hidden="false" customHeight="true" outlineLevel="0" collapsed="false">
      <c r="A10" s="0" t="s">
        <v>391</v>
      </c>
      <c r="B10" s="84"/>
      <c r="C10" s="84"/>
      <c r="D10" s="85" t="n">
        <v>1</v>
      </c>
    </row>
    <row r="11" customFormat="false" ht="14.65" hidden="false" customHeight="true" outlineLevel="0" collapsed="false">
      <c r="A11" s="473" t="s">
        <v>282</v>
      </c>
      <c r="B11" s="473"/>
      <c r="C11" s="473" t="s">
        <v>283</v>
      </c>
      <c r="D11" s="473"/>
    </row>
    <row r="12" s="296" customFormat="true" ht="14.65" hidden="false" customHeight="true" outlineLevel="0" collapsed="false">
      <c r="A12" s="474" t="s">
        <v>392</v>
      </c>
      <c r="B12" s="475" t="s">
        <v>285</v>
      </c>
      <c r="C12" s="474" t="s">
        <v>392</v>
      </c>
      <c r="D12" s="475" t="s">
        <v>285</v>
      </c>
    </row>
    <row r="13" customFormat="false" ht="37.15" hidden="false" customHeight="true" outlineLevel="0" collapsed="false">
      <c r="A13" s="476" t="str">
        <f aca="false">IF(TAB14!A6="","",TAB14!A6)</f>
        <v>Demandas Judiciais</v>
      </c>
      <c r="B13" s="477" t="n">
        <f aca="false">IF(TAB14!B6="","",TAB14!B6)</f>
        <v>530000</v>
      </c>
      <c r="C13" s="476" t="str">
        <f aca="false">IF(TAB14!C6="","",TAB14!C6)</f>
        <v>Provisão de fundo </v>
      </c>
      <c r="D13" s="477" t="n">
        <f aca="false">IF(TAB14!D6="","",TAB14!D6)</f>
        <v>230000</v>
      </c>
    </row>
    <row r="14" customFormat="false" ht="37.15" hidden="false" customHeight="true" outlineLevel="0" collapsed="false">
      <c r="A14" s="478" t="str">
        <f aca="false">IF(TAB14!A7="","",TAB14!A7)</f>
        <v>Dívidas em Processo de Reconhecimento</v>
      </c>
      <c r="B14" s="477" t="n">
        <f aca="false">IF(TAB14!B7="","",TAB14!B7)</f>
        <v>1000000</v>
      </c>
      <c r="C14" s="476" t="str">
        <f aca="false">IF(TAB14!C7="","",TAB14!C7)</f>
        <v>Provisão de fundo </v>
      </c>
      <c r="D14" s="477" t="n">
        <f aca="false">IF(TAB14!D7="","",TAB14!D7)</f>
        <v>500000</v>
      </c>
    </row>
    <row r="15" customFormat="false" ht="37.15" hidden="false" customHeight="true" outlineLevel="0" collapsed="false">
      <c r="A15" s="476" t="str">
        <f aca="false">IF(TAB14!A8="","",TAB14!A8)</f>
        <v>Avais e Garantias Concedidas</v>
      </c>
      <c r="B15" s="477" t="str">
        <f aca="false">IF(TAB14!B8="","",TAB14!B8)</f>
        <v/>
      </c>
      <c r="C15" s="476" t="str">
        <f aca="false">IF(TAB14!C8="","",TAB14!C8)</f>
        <v/>
      </c>
      <c r="D15" s="477" t="str">
        <f aca="false">IF(TAB14!D8="","",TAB14!D8)</f>
        <v/>
      </c>
    </row>
    <row r="16" customFormat="false" ht="37.15" hidden="false" customHeight="true" outlineLevel="0" collapsed="false">
      <c r="A16" s="476" t="str">
        <f aca="false">IF(TAB14!A9="","",TAB14!A9)</f>
        <v>Assunção de Passivos</v>
      </c>
      <c r="B16" s="477" t="str">
        <f aca="false">IF(TAB14!B9="","",TAB14!B9)</f>
        <v/>
      </c>
      <c r="C16" s="476" t="str">
        <f aca="false">IF(TAB14!C9="","",TAB14!C9)</f>
        <v/>
      </c>
      <c r="D16" s="477" t="str">
        <f aca="false">IF(TAB14!D9="","",TAB14!D9)</f>
        <v/>
      </c>
    </row>
    <row r="17" customFormat="false" ht="37.15" hidden="false" customHeight="true" outlineLevel="0" collapsed="false">
      <c r="A17" s="476" t="str">
        <f aca="false">IF(TAB14!A10="","",TAB14!A10)</f>
        <v>Assistências Diversas</v>
      </c>
      <c r="B17" s="477" t="str">
        <f aca="false">IF(TAB14!B10="","",TAB14!B10)</f>
        <v/>
      </c>
      <c r="C17" s="476" t="str">
        <f aca="false">IF(TAB14!C10="","",TAB14!C10)</f>
        <v/>
      </c>
      <c r="D17" s="477" t="str">
        <f aca="false">IF(TAB14!D10="","",TAB14!D10)</f>
        <v/>
      </c>
    </row>
    <row r="18" customFormat="false" ht="36.6" hidden="false" customHeight="true" outlineLevel="0" collapsed="false">
      <c r="A18" s="476" t="str">
        <f aca="false">IF(TAB14!A11="","",TAB14!A11)</f>
        <v>Outros Passivos Contingentes</v>
      </c>
      <c r="B18" s="477" t="str">
        <f aca="false">IF(TAB14!B11="","",TAB14!B11)</f>
        <v/>
      </c>
      <c r="C18" s="476" t="str">
        <f aca="false">IF(TAB14!C11="","",TAB14!C11)</f>
        <v/>
      </c>
      <c r="D18" s="477" t="str">
        <f aca="false">IF(TAB14!D11="","",TAB14!D11)</f>
        <v/>
      </c>
    </row>
    <row r="19" customFormat="false" ht="14.65" hidden="false" customHeight="true" outlineLevel="0" collapsed="false">
      <c r="A19" s="479" t="str">
        <f aca="false">IF(TAB14!A12="","",TAB14!A12)</f>
        <v>SUBTOTAL</v>
      </c>
      <c r="B19" s="480" t="n">
        <f aca="false">IF(TAB14!B12="","",TAB14!B12)</f>
        <v>1530000</v>
      </c>
      <c r="C19" s="479" t="str">
        <f aca="false">IF(TAB14!C12="","",TAB14!C12)</f>
        <v>SUBTOTAL</v>
      </c>
      <c r="D19" s="480" t="n">
        <f aca="false">IF(TAB14!D12="","",TAB14!D12)</f>
        <v>730000</v>
      </c>
    </row>
    <row r="20" customFormat="false" ht="14.65" hidden="false" customHeight="true" outlineLevel="0" collapsed="false">
      <c r="A20" s="476" t="str">
        <f aca="false">IF(TAB14!A13="","",TAB14!A13)</f>
        <v/>
      </c>
      <c r="B20" s="481" t="str">
        <f aca="false">IF(TAB14!B13="","",TAB14!B13)</f>
        <v/>
      </c>
      <c r="C20" s="476" t="str">
        <f aca="false">IF(TAB14!C13="","",TAB14!C13)</f>
        <v/>
      </c>
      <c r="D20" s="481" t="str">
        <f aca="false">IF(TAB14!D13="","",TAB14!D13)</f>
        <v/>
      </c>
    </row>
    <row r="21" customFormat="false" ht="14.65" hidden="false" customHeight="true" outlineLevel="0" collapsed="false">
      <c r="A21" s="259" t="str">
        <f aca="false">IF(TAB14!A14="","",TAB14!A14)</f>
        <v>DEMAIS RISCOS FISCAIS PASSIVOS</v>
      </c>
      <c r="B21" s="259" t="str">
        <f aca="false">IF(TAB14!B14="","",TAB14!B14)</f>
        <v/>
      </c>
      <c r="C21" s="259" t="str">
        <f aca="false">IF(TAB14!C14="","",TAB14!C14)</f>
        <v>PROVIDÊNCIAS</v>
      </c>
      <c r="D21" s="259" t="str">
        <f aca="false">IF(TAB14!D14="","",TAB14!D14)</f>
        <v/>
      </c>
    </row>
    <row r="22" customFormat="false" ht="14.65" hidden="false" customHeight="true" outlineLevel="0" collapsed="false">
      <c r="A22" s="482" t="str">
        <f aca="false">IF(TAB14!A15="","",TAB14!A15)</f>
        <v>Descrição</v>
      </c>
      <c r="B22" s="483" t="str">
        <f aca="false">IF(TAB14!B15="","",TAB14!B15)</f>
        <v>Valor</v>
      </c>
      <c r="C22" s="482" t="str">
        <f aca="false">IF(TAB14!C15="","",TAB14!C15)</f>
        <v>Descrição</v>
      </c>
      <c r="D22" s="483" t="str">
        <f aca="false">IF(TAB14!D15="","",TAB14!D15)</f>
        <v>Valor</v>
      </c>
    </row>
    <row r="23" customFormat="false" ht="37.15" hidden="false" customHeight="true" outlineLevel="0" collapsed="false">
      <c r="A23" s="476" t="str">
        <f aca="false">IF(TAB14!A16="","",TAB14!A16)</f>
        <v>Frustração de Arrecadação</v>
      </c>
      <c r="B23" s="477" t="str">
        <f aca="false">IF(TAB14!B16="","",TAB14!B16)</f>
        <v/>
      </c>
      <c r="C23" s="476" t="str">
        <f aca="false">IF(TAB14!C16="","",TAB14!C16)</f>
        <v/>
      </c>
      <c r="D23" s="477" t="str">
        <f aca="false">IF(TAB14!D16="","",TAB14!D16)</f>
        <v/>
      </c>
    </row>
    <row r="24" customFormat="false" ht="37.15" hidden="false" customHeight="true" outlineLevel="0" collapsed="false">
      <c r="A24" s="476" t="str">
        <f aca="false">IF(TAB14!A17="","",TAB14!A17)</f>
        <v>Restituição de Tributos a Maior</v>
      </c>
      <c r="B24" s="477" t="str">
        <f aca="false">IF(TAB14!B17="","",TAB14!B17)</f>
        <v/>
      </c>
      <c r="C24" s="476" t="str">
        <f aca="false">IF(TAB14!C17="","",TAB14!C17)</f>
        <v/>
      </c>
      <c r="D24" s="477" t="str">
        <f aca="false">IF(TAB14!D17="","",TAB14!D17)</f>
        <v/>
      </c>
    </row>
    <row r="25" customFormat="false" ht="37.15" hidden="false" customHeight="true" outlineLevel="0" collapsed="false">
      <c r="A25" s="476" t="str">
        <f aca="false">IF(TAB14!A18="","",TAB14!A18)</f>
        <v>Discrepância de Projeções:</v>
      </c>
      <c r="B25" s="477" t="str">
        <f aca="false">IF(TAB14!B18="","",TAB14!B18)</f>
        <v/>
      </c>
      <c r="C25" s="476" t="str">
        <f aca="false">IF(TAB14!C18="","",TAB14!C18)</f>
        <v/>
      </c>
      <c r="D25" s="477" t="str">
        <f aca="false">IF(TAB14!D18="","",TAB14!D18)</f>
        <v/>
      </c>
    </row>
    <row r="26" customFormat="false" ht="37.15" hidden="false" customHeight="true" outlineLevel="0" collapsed="false">
      <c r="A26" s="476" t="str">
        <f aca="false">IF(TAB14!A19="","",TAB14!A19)</f>
        <v>Outros Riscos Fiscais</v>
      </c>
      <c r="B26" s="477" t="str">
        <f aca="false">IF(TAB14!B19="","",TAB14!B19)</f>
        <v/>
      </c>
      <c r="C26" s="476" t="str">
        <f aca="false">IF(TAB14!C19="","",TAB14!C19)</f>
        <v/>
      </c>
      <c r="D26" s="477" t="str">
        <f aca="false">IF(TAB14!D19="","",TAB14!D19)</f>
        <v/>
      </c>
    </row>
    <row r="27" customFormat="false" ht="14.65" hidden="false" customHeight="true" outlineLevel="0" collapsed="false">
      <c r="A27" s="479" t="str">
        <f aca="false">IF(TAB14!A20="","",TAB14!A20)</f>
        <v>SUBTOTAL</v>
      </c>
      <c r="B27" s="480" t="n">
        <f aca="false">IF(TAB14!B20="","",TAB14!B20)</f>
        <v>0</v>
      </c>
      <c r="C27" s="479" t="str">
        <f aca="false">IF(TAB14!C20="","",TAB14!C20)</f>
        <v>SUBTOTAL</v>
      </c>
      <c r="D27" s="480" t="n">
        <f aca="false">IF(TAB14!D20="","",TAB14!D20)</f>
        <v>0</v>
      </c>
    </row>
    <row r="28" customFormat="false" ht="14.65" hidden="false" customHeight="true" outlineLevel="0" collapsed="false">
      <c r="A28" s="479" t="str">
        <f aca="false">IF(TAB14!A21="","",TAB14!A21)</f>
        <v>TOTAL</v>
      </c>
      <c r="B28" s="480" t="n">
        <f aca="false">IF(TAB14!B21="","",TAB14!B21)</f>
        <v>1530000</v>
      </c>
      <c r="C28" s="479" t="str">
        <f aca="false">IF(TAB14!C21="","",TAB14!C21)</f>
        <v>TOTAL</v>
      </c>
      <c r="D28" s="480" t="n">
        <f aca="false">IF(TAB14!D21="","",TAB14!D21)</f>
        <v>730000</v>
      </c>
    </row>
    <row r="29" customFormat="false" ht="14.65" hidden="false" customHeight="true" outlineLevel="0" collapsed="false">
      <c r="A29" s="468" t="s">
        <v>366</v>
      </c>
      <c r="B29" s="468"/>
      <c r="C29" s="468"/>
      <c r="D29" s="468"/>
    </row>
  </sheetData>
  <sheetProtection sheet="true" password="f028"/>
  <mergeCells count="10">
    <mergeCell ref="A5:D5"/>
    <mergeCell ref="A6:D6"/>
    <mergeCell ref="A7:D7"/>
    <mergeCell ref="A8:D8"/>
    <mergeCell ref="A9:D9"/>
    <mergeCell ref="A11:B11"/>
    <mergeCell ref="C11:D11"/>
    <mergeCell ref="A21:B21"/>
    <mergeCell ref="C21:D21"/>
    <mergeCell ref="A29:D2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2</xdr:col>
                    <xdr:colOff>2387160</xdr:colOff>
                    <xdr:row>0</xdr:row>
                    <xdr:rowOff>66960</xdr:rowOff>
                  </from>
                  <to>
                    <xdr:col>4</xdr:col>
                    <xdr:colOff>2124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8" min="2" style="1" width="14.99"/>
    <col collapsed="false" customWidth="false" hidden="false" outlineLevel="0" max="64" min="9" style="1" width="8.7"/>
  </cols>
  <sheetData>
    <row r="1" customFormat="false" ht="17.1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40"/>
    </row>
    <row r="2" customFormat="false" ht="17.1" hidden="false" customHeight="true" outlineLevel="0" collapsed="false">
      <c r="A2" s="39" t="n">
        <f aca="false">PARAMETROS!B3</f>
        <v>2022</v>
      </c>
      <c r="B2" s="39"/>
      <c r="C2" s="39"/>
      <c r="D2" s="39"/>
      <c r="E2" s="39"/>
      <c r="F2" s="39"/>
      <c r="G2" s="39"/>
      <c r="H2" s="40"/>
    </row>
    <row r="3" customFormat="false" ht="14.65" hidden="false" customHeight="true" outlineLevel="0" collapsed="false">
      <c r="A3" s="41"/>
      <c r="B3" s="41"/>
      <c r="C3" s="42"/>
      <c r="D3" s="41"/>
      <c r="E3" s="41"/>
      <c r="F3" s="41"/>
      <c r="G3" s="0"/>
      <c r="H3" s="43" t="n">
        <v>1</v>
      </c>
    </row>
    <row r="4" customFormat="false" ht="12.75" hidden="false" customHeight="true" outlineLevel="0" collapsed="false">
      <c r="A4" s="44" t="s">
        <v>26</v>
      </c>
      <c r="B4" s="45" t="s">
        <v>27</v>
      </c>
      <c r="C4" s="45" t="s">
        <v>27</v>
      </c>
      <c r="D4" s="46" t="s">
        <v>28</v>
      </c>
      <c r="E4" s="46"/>
      <c r="F4" s="46"/>
      <c r="G4" s="46"/>
      <c r="H4" s="46"/>
    </row>
    <row r="5" customFormat="false" ht="14.65" hidden="false" customHeight="true" outlineLevel="0" collapsed="false">
      <c r="A5" s="44"/>
      <c r="B5" s="47" t="n">
        <f aca="false">A2-3</f>
        <v>2019</v>
      </c>
      <c r="C5" s="47" t="n">
        <f aca="false">A2-2</f>
        <v>2020</v>
      </c>
      <c r="D5" s="48" t="n">
        <f aca="false">C5</f>
        <v>2020</v>
      </c>
      <c r="E5" s="49" t="n">
        <f aca="false">D5+1</f>
        <v>2021</v>
      </c>
      <c r="F5" s="49" t="n">
        <f aca="false">E5+1</f>
        <v>2022</v>
      </c>
      <c r="G5" s="47" t="n">
        <f aca="false">E5+2</f>
        <v>2023</v>
      </c>
      <c r="H5" s="47" t="n">
        <f aca="false">F5+2</f>
        <v>2024</v>
      </c>
    </row>
    <row r="6" customFormat="false" ht="14.65" hidden="false" customHeight="true" outlineLevel="0" collapsed="false">
      <c r="A6" s="50" t="s">
        <v>29</v>
      </c>
      <c r="B6" s="51" t="n">
        <f aca="false">SUM(B7,B11,B15,B18,B19,B20,B21,B30)</f>
        <v>27332842.61</v>
      </c>
      <c r="C6" s="51" t="n">
        <f aca="false">SUM(C7,C11,C15,C18,C19,C20,C21,C30)</f>
        <v>29907806.83</v>
      </c>
      <c r="D6" s="51" t="n">
        <f aca="false">SUM(D7,D11,D15,D18,D19,D20,D21,D30)</f>
        <v>55350685.36</v>
      </c>
      <c r="E6" s="51" t="n">
        <f aca="false">SUM(E7,E11,E15,E18,E19,E20,E21,E30)</f>
        <v>54367083.68</v>
      </c>
      <c r="F6" s="51" t="n">
        <f aca="false">SUM(F7,F11,F15,F18,F19,F20,F21,F30)</f>
        <v>57085437.864</v>
      </c>
      <c r="G6" s="51" t="n">
        <f aca="false">SUM(G7,G11,G15,G18,G19,G20,G21,G30)</f>
        <v>59939709.7572</v>
      </c>
      <c r="H6" s="51" t="n">
        <f aca="false">SUM(H7,H11,H15,H18,H19,H20,H21,H30)</f>
        <v>62936695.24506</v>
      </c>
      <c r="I6" s="52"/>
    </row>
    <row r="7" customFormat="false" ht="14.65" hidden="false" customHeight="true" outlineLevel="0" collapsed="false">
      <c r="A7" s="53" t="s">
        <v>30</v>
      </c>
      <c r="B7" s="54" t="n">
        <f aca="false">SUM(B8:B10)</f>
        <v>551569.01</v>
      </c>
      <c r="C7" s="54" t="n">
        <f aca="false">SUM(C8:C10)</f>
        <v>239307.71</v>
      </c>
      <c r="D7" s="54" t="n">
        <f aca="false">SUM(D8:D10)</f>
        <v>529099.89</v>
      </c>
      <c r="E7" s="54" t="n">
        <f aca="false">SUM(E8:E10)</f>
        <v>582009.83</v>
      </c>
      <c r="F7" s="54" t="n">
        <f aca="false">SUM(F8:F10)</f>
        <v>611110.3215</v>
      </c>
      <c r="G7" s="54" t="n">
        <f aca="false">SUM(G8:G10)</f>
        <v>641665.837575</v>
      </c>
      <c r="H7" s="54" t="n">
        <f aca="false">SUM(H8:H10)</f>
        <v>673749.12945375</v>
      </c>
    </row>
    <row r="8" customFormat="false" ht="14.65" hidden="false" customHeight="true" outlineLevel="0" collapsed="false">
      <c r="A8" s="55" t="s">
        <v>31</v>
      </c>
      <c r="B8" s="56" t="n">
        <v>551553.92</v>
      </c>
      <c r="C8" s="56" t="n">
        <v>239307.71</v>
      </c>
      <c r="D8" s="56" t="n">
        <v>517224.3</v>
      </c>
      <c r="E8" s="56" t="n">
        <v>568946.68</v>
      </c>
      <c r="F8" s="57" t="n">
        <f aca="false">(E8*PARAMETROS!$E$6)+E8</f>
        <v>597394.014</v>
      </c>
      <c r="G8" s="58" t="n">
        <f aca="false">(F8*PARAMETROS!$F$6)+F8</f>
        <v>627263.7147</v>
      </c>
      <c r="H8" s="58" t="n">
        <f aca="false">(G8*PARAMETROS!$G$6)+G8</f>
        <v>658626.900435</v>
      </c>
    </row>
    <row r="9" customFormat="false" ht="14.65" hidden="false" customHeight="true" outlineLevel="0" collapsed="false">
      <c r="A9" s="55" t="s">
        <v>32</v>
      </c>
      <c r="B9" s="56" t="n">
        <v>15.09</v>
      </c>
      <c r="C9" s="56" t="n">
        <v>0</v>
      </c>
      <c r="D9" s="56" t="n">
        <v>11875.59</v>
      </c>
      <c r="E9" s="56" t="n">
        <v>13063.15</v>
      </c>
      <c r="F9" s="57" t="n">
        <f aca="false">(E9*PARAMETROS!$E$6)+E9</f>
        <v>13716.3075</v>
      </c>
      <c r="G9" s="58" t="n">
        <f aca="false">(F9*PARAMETROS!$F$6)+F9</f>
        <v>14402.122875</v>
      </c>
      <c r="H9" s="58" t="n">
        <f aca="false">(G9*PARAMETROS!$G$6)+G9</f>
        <v>15122.22901875</v>
      </c>
    </row>
    <row r="10" customFormat="false" ht="14.65" hidden="false" customHeight="true" outlineLevel="0" collapsed="false">
      <c r="A10" s="59" t="s">
        <v>33</v>
      </c>
      <c r="B10" s="56" t="n">
        <v>0</v>
      </c>
      <c r="C10" s="56" t="n">
        <v>0</v>
      </c>
      <c r="D10" s="56" t="n">
        <v>0</v>
      </c>
      <c r="E10" s="56"/>
      <c r="F10" s="57" t="n">
        <f aca="false">(E10*PARAMETROS!$E$6)+E10</f>
        <v>0</v>
      </c>
      <c r="G10" s="58" t="n">
        <f aca="false">(F10*PARAMETROS!$F$6)+F10</f>
        <v>0</v>
      </c>
      <c r="H10" s="58" t="n">
        <f aca="false">(G10*PARAMETROS!$G$6)+G10</f>
        <v>0</v>
      </c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</row>
    <row r="11" customFormat="false" ht="14.65" hidden="false" customHeight="true" outlineLevel="0" collapsed="false">
      <c r="A11" s="53" t="s">
        <v>34</v>
      </c>
      <c r="B11" s="54" t="n">
        <f aca="false">SUM(B12:B14)</f>
        <v>0</v>
      </c>
      <c r="C11" s="54" t="n">
        <f aca="false">SUM(C12:C14)</f>
        <v>0</v>
      </c>
      <c r="D11" s="54" t="n">
        <f aca="false">SUM(D12:D14)</f>
        <v>254206.06</v>
      </c>
      <c r="E11" s="54" t="n">
        <f aca="false">SUM(E12:E14)</f>
        <v>254206.06</v>
      </c>
      <c r="F11" s="54" t="n">
        <f aca="false">SUM(F12:F14)</f>
        <v>266916.363</v>
      </c>
      <c r="G11" s="54" t="n">
        <f aca="false">SUM(G12:G14)</f>
        <v>280262.18115</v>
      </c>
      <c r="H11" s="54" t="n">
        <f aca="false">SUM(H12:H14)</f>
        <v>294275.2902075</v>
      </c>
    </row>
    <row r="12" customFormat="false" ht="14.65" hidden="false" customHeight="true" outlineLevel="0" collapsed="false">
      <c r="A12" s="55" t="s">
        <v>35</v>
      </c>
      <c r="B12" s="61"/>
      <c r="C12" s="62"/>
      <c r="D12" s="61"/>
      <c r="E12" s="62"/>
      <c r="F12" s="57" t="n">
        <f aca="false">(E12*PARAMETROS!$E$6)+E12</f>
        <v>0</v>
      </c>
      <c r="G12" s="58" t="n">
        <f aca="false">(F12*PARAMETROS!$F$6)+F12</f>
        <v>0</v>
      </c>
      <c r="H12" s="58" t="n">
        <f aca="false">(G12*PARAMETROS!$G$6)+G12</f>
        <v>0</v>
      </c>
    </row>
    <row r="13" customFormat="false" ht="14.65" hidden="false" customHeight="true" outlineLevel="0" collapsed="false">
      <c r="A13" s="55" t="s">
        <v>36</v>
      </c>
      <c r="B13" s="56"/>
      <c r="C13" s="61"/>
      <c r="D13" s="62"/>
      <c r="E13" s="62"/>
      <c r="F13" s="57" t="n">
        <f aca="false">(E13*PARAMETROS!$E$6)+E13</f>
        <v>0</v>
      </c>
      <c r="G13" s="58" t="n">
        <f aca="false">(F13*PARAMETROS!$F$6)+F13</f>
        <v>0</v>
      </c>
      <c r="H13" s="58" t="n">
        <f aca="false">(G13*PARAMETROS!$G$6)+G13</f>
        <v>0</v>
      </c>
    </row>
    <row r="14" customFormat="false" ht="14.65" hidden="false" customHeight="true" outlineLevel="0" collapsed="false">
      <c r="A14" s="55" t="s">
        <v>37</v>
      </c>
      <c r="B14" s="56"/>
      <c r="C14" s="61"/>
      <c r="D14" s="62" t="n">
        <v>254206.06</v>
      </c>
      <c r="E14" s="62" t="n">
        <v>254206.06</v>
      </c>
      <c r="F14" s="57" t="n">
        <f aca="false">(E14*PARAMETROS!$E$6)+E14</f>
        <v>266916.363</v>
      </c>
      <c r="G14" s="57" t="n">
        <f aca="false">(F14*PARAMETROS!$E$6)+F14</f>
        <v>280262.18115</v>
      </c>
      <c r="H14" s="57" t="n">
        <f aca="false">(G14*PARAMETROS!$E$6)+G14</f>
        <v>294275.2902075</v>
      </c>
    </row>
    <row r="15" customFormat="false" ht="14.65" hidden="false" customHeight="true" outlineLevel="0" collapsed="false">
      <c r="A15" s="53" t="s">
        <v>38</v>
      </c>
      <c r="B15" s="54" t="n">
        <f aca="false">SUM(B16:B17)</f>
        <v>92185.21</v>
      </c>
      <c r="C15" s="54" t="n">
        <f aca="false">SUM(C16:C17)</f>
        <v>4621.25</v>
      </c>
      <c r="D15" s="63" t="n">
        <f aca="false">SUM(D16:D17)</f>
        <v>236725.76</v>
      </c>
      <c r="E15" s="64" t="n">
        <f aca="false">SUM(E16:E17)</f>
        <v>260398.32</v>
      </c>
      <c r="F15" s="64" t="n">
        <f aca="false">SUM(F16:F17)</f>
        <v>273418.236</v>
      </c>
      <c r="G15" s="64" t="n">
        <f aca="false">SUM(G16:G17)</f>
        <v>287089.1478</v>
      </c>
      <c r="H15" s="54" t="n">
        <f aca="false">SUM(H16:H17)</f>
        <v>301443.60519</v>
      </c>
    </row>
    <row r="16" customFormat="false" ht="14.65" hidden="false" customHeight="true" outlineLevel="0" collapsed="false">
      <c r="A16" s="55" t="s">
        <v>39</v>
      </c>
      <c r="B16" s="65" t="n">
        <v>92185.21</v>
      </c>
      <c r="C16" s="66" t="n">
        <v>4621.25</v>
      </c>
      <c r="D16" s="65" t="n">
        <v>236725.76</v>
      </c>
      <c r="E16" s="66" t="n">
        <v>260398.32</v>
      </c>
      <c r="F16" s="57" t="n">
        <f aca="false">(E16*PARAMETROS!$E$6)+E16</f>
        <v>273418.236</v>
      </c>
      <c r="G16" s="58" t="n">
        <f aca="false">(F16*PARAMETROS!$F$6)+F16</f>
        <v>287089.1478</v>
      </c>
      <c r="H16" s="58" t="n">
        <f aca="false">(G16*PARAMETROS!$G$6)+G16</f>
        <v>301443.60519</v>
      </c>
    </row>
    <row r="17" customFormat="false" ht="14.65" hidden="false" customHeight="true" outlineLevel="0" collapsed="false">
      <c r="A17" s="55" t="s">
        <v>40</v>
      </c>
      <c r="B17" s="65" t="n">
        <v>0</v>
      </c>
      <c r="C17" s="66"/>
      <c r="D17" s="65"/>
      <c r="E17" s="66"/>
      <c r="F17" s="57" t="n">
        <f aca="false">(E17*PARAMETROS!$E$6)+E17</f>
        <v>0</v>
      </c>
      <c r="G17" s="58" t="n">
        <f aca="false">(F17*PARAMETROS!$F$6)+F17</f>
        <v>0</v>
      </c>
      <c r="H17" s="58" t="n">
        <f aca="false">(G17*PARAMETROS!$G$6)+G17</f>
        <v>0</v>
      </c>
    </row>
    <row r="18" customFormat="false" ht="14.65" hidden="false" customHeight="true" outlineLevel="0" collapsed="false">
      <c r="A18" s="53" t="s">
        <v>41</v>
      </c>
      <c r="B18" s="67"/>
      <c r="C18" s="68"/>
      <c r="D18" s="67"/>
      <c r="E18" s="68"/>
      <c r="F18" s="57" t="n">
        <f aca="false">(E18*PARAMETROS!$E$6)+E18</f>
        <v>0</v>
      </c>
      <c r="G18" s="58" t="n">
        <f aca="false">(F18*PARAMETROS!$F$6)+F18</f>
        <v>0</v>
      </c>
      <c r="H18" s="58" t="n">
        <f aca="false">(G18*PARAMETROS!$G$6)+G18</f>
        <v>0</v>
      </c>
    </row>
    <row r="19" customFormat="false" ht="14.65" hidden="false" customHeight="true" outlineLevel="0" collapsed="false">
      <c r="A19" s="53" t="s">
        <v>42</v>
      </c>
      <c r="B19" s="67"/>
      <c r="C19" s="68"/>
      <c r="D19" s="67"/>
      <c r="E19" s="68"/>
      <c r="F19" s="57" t="n">
        <f aca="false">(E19*PARAMETROS!$E$6)+E19</f>
        <v>0</v>
      </c>
      <c r="G19" s="58" t="n">
        <f aca="false">(F19*PARAMETROS!$F$6)+F19</f>
        <v>0</v>
      </c>
      <c r="H19" s="58" t="n">
        <f aca="false">(G19*PARAMETROS!$G$6)+G19</f>
        <v>0</v>
      </c>
    </row>
    <row r="20" customFormat="false" ht="14.65" hidden="false" customHeight="true" outlineLevel="0" collapsed="false">
      <c r="A20" s="53" t="s">
        <v>43</v>
      </c>
      <c r="B20" s="69"/>
      <c r="C20" s="70"/>
      <c r="D20" s="71" t="n">
        <v>256495.29</v>
      </c>
      <c r="E20" s="71" t="n">
        <v>28009.11</v>
      </c>
      <c r="F20" s="57" t="n">
        <f aca="false">(E20*PARAMETROS!$E$6)+E20</f>
        <v>29409.5655</v>
      </c>
      <c r="G20" s="58" t="n">
        <f aca="false">(F20*PARAMETROS!$F$6)+F20</f>
        <v>30880.043775</v>
      </c>
      <c r="H20" s="58" t="n">
        <f aca="false">(G20*PARAMETROS!$G$6)+G20</f>
        <v>32424.04596375</v>
      </c>
    </row>
    <row r="21" customFormat="false" ht="14.65" hidden="false" customHeight="true" outlineLevel="0" collapsed="false">
      <c r="A21" s="53" t="s">
        <v>44</v>
      </c>
      <c r="B21" s="54" t="n">
        <f aca="false">SUM(B22:B29)</f>
        <v>26666788.49</v>
      </c>
      <c r="C21" s="54" t="n">
        <f aca="false">SUM(C22:C29)</f>
        <v>29660890.08</v>
      </c>
      <c r="D21" s="54" t="n">
        <f aca="false">SUM(D22:D29)</f>
        <v>53797565.67</v>
      </c>
      <c r="E21" s="54" t="n">
        <f aca="false">SUM(E22:E29)</f>
        <v>53220353.2</v>
      </c>
      <c r="F21" s="54" t="n">
        <f aca="false">SUM(F22:F29)</f>
        <v>55881370.86</v>
      </c>
      <c r="G21" s="54" t="n">
        <f aca="false">SUM(G22:G29)</f>
        <v>58675439.403</v>
      </c>
      <c r="H21" s="54" t="n">
        <f aca="false">SUM(H22:H29)</f>
        <v>61609211.37315</v>
      </c>
    </row>
    <row r="22" customFormat="false" ht="14.65" hidden="false" customHeight="true" outlineLevel="0" collapsed="false">
      <c r="A22" s="72" t="s">
        <v>45</v>
      </c>
      <c r="B22" s="61" t="n">
        <v>10941238.31</v>
      </c>
      <c r="C22" s="62" t="n">
        <v>10622322.62</v>
      </c>
      <c r="D22" s="61" t="n">
        <v>17721135.8</v>
      </c>
      <c r="E22" s="62" t="n">
        <v>21453408.87</v>
      </c>
      <c r="F22" s="57" t="n">
        <f aca="false">(E22*PARAMETROS!$E$6)+E22</f>
        <v>22526079.3135</v>
      </c>
      <c r="G22" s="58" t="n">
        <f aca="false">(F22*PARAMETROS!$F$6)+F22</f>
        <v>23652383.279175</v>
      </c>
      <c r="H22" s="58" t="n">
        <f aca="false">(G22*PARAMETROS!$G$6)+G22</f>
        <v>24835002.4431338</v>
      </c>
    </row>
    <row r="23" customFormat="false" ht="14.65" hidden="false" customHeight="true" outlineLevel="0" collapsed="false">
      <c r="A23" s="72" t="s">
        <v>46</v>
      </c>
      <c r="B23" s="61" t="n">
        <v>1801079.41</v>
      </c>
      <c r="C23" s="61" t="n">
        <v>1842743.21</v>
      </c>
      <c r="D23" s="62" t="n">
        <v>1267942.04</v>
      </c>
      <c r="E23" s="62" t="n">
        <v>1814724.66</v>
      </c>
      <c r="F23" s="57" t="n">
        <f aca="false">(E23*PARAMETROS!$E$6)+E23</f>
        <v>1905460.893</v>
      </c>
      <c r="G23" s="58" t="n">
        <f aca="false">(F23*PARAMETROS!$F$6)+F23</f>
        <v>2000733.93765</v>
      </c>
      <c r="H23" s="58" t="n">
        <f aca="false">(G23*PARAMETROS!$G$6)+G23</f>
        <v>2100770.6345325</v>
      </c>
    </row>
    <row r="24" customFormat="false" ht="14.65" hidden="false" customHeight="true" outlineLevel="0" collapsed="false">
      <c r="A24" s="72" t="s">
        <v>47</v>
      </c>
      <c r="B24" s="61" t="n">
        <v>24788.27</v>
      </c>
      <c r="C24" s="61" t="n">
        <v>22619.3</v>
      </c>
      <c r="D24" s="62" t="n">
        <v>71809.27</v>
      </c>
      <c r="E24" s="62" t="n">
        <v>98239.67</v>
      </c>
      <c r="F24" s="57" t="n">
        <f aca="false">(E24*PARAMETROS!$E$6)+E24</f>
        <v>103151.6535</v>
      </c>
      <c r="G24" s="58" t="n">
        <f aca="false">(F24*PARAMETROS!$F$6)+F24</f>
        <v>108309.236175</v>
      </c>
      <c r="H24" s="58" t="n">
        <f aca="false">(G24*PARAMETROS!$G$6)+G24</f>
        <v>113724.69798375</v>
      </c>
    </row>
    <row r="25" customFormat="false" ht="14.65" hidden="false" customHeight="true" outlineLevel="0" collapsed="false">
      <c r="A25" s="72" t="s">
        <v>48</v>
      </c>
      <c r="B25" s="61" t="n">
        <v>781</v>
      </c>
      <c r="C25" s="61" t="n">
        <v>1494.33</v>
      </c>
      <c r="D25" s="62" t="n">
        <v>8076.53</v>
      </c>
      <c r="E25" s="62" t="n">
        <v>11049.21</v>
      </c>
      <c r="F25" s="57" t="n">
        <f aca="false">(E25*PARAMETROS!$E$6)+E25</f>
        <v>11601.6705</v>
      </c>
      <c r="G25" s="58" t="n">
        <f aca="false">(F25*PARAMETROS!$F$6)+F25</f>
        <v>12181.754025</v>
      </c>
      <c r="H25" s="58" t="n">
        <f aca="false">(G25*PARAMETROS!$G$6)+G25</f>
        <v>12790.84172625</v>
      </c>
    </row>
    <row r="26" customFormat="false" ht="14.65" hidden="false" customHeight="true" outlineLevel="0" collapsed="false">
      <c r="A26" s="72" t="s">
        <v>49</v>
      </c>
      <c r="B26" s="61" t="n">
        <v>0</v>
      </c>
      <c r="C26" s="61"/>
      <c r="D26" s="62" t="n">
        <v>1955.23</v>
      </c>
      <c r="E26" s="62" t="n">
        <v>11309.76</v>
      </c>
      <c r="F26" s="57" t="n">
        <f aca="false">(E26*PARAMETROS!$E$6)+E26</f>
        <v>11875.248</v>
      </c>
      <c r="G26" s="58" t="n">
        <f aca="false">(F26*PARAMETROS!$F$6)+F26</f>
        <v>12469.0104</v>
      </c>
      <c r="H26" s="58" t="n">
        <f aca="false">(G26*PARAMETROS!$G$6)+G26</f>
        <v>13092.46092</v>
      </c>
    </row>
    <row r="27" customFormat="false" ht="14.65" hidden="false" customHeight="true" outlineLevel="0" collapsed="false">
      <c r="A27" s="72" t="s">
        <v>50</v>
      </c>
      <c r="B27" s="61" t="n">
        <v>13631.03</v>
      </c>
      <c r="C27" s="61" t="n">
        <v>13464.55</v>
      </c>
      <c r="D27" s="62" t="n">
        <v>169549.66</v>
      </c>
      <c r="E27" s="62" t="n">
        <v>231954.77</v>
      </c>
      <c r="F27" s="57" t="n">
        <f aca="false">(E27*PARAMETROS!$E$6)+E27</f>
        <v>243552.5085</v>
      </c>
      <c r="G27" s="58" t="n">
        <f aca="false">(F27*PARAMETROS!$F$6)+F27</f>
        <v>255730.133925</v>
      </c>
      <c r="H27" s="58" t="n">
        <f aca="false">(G27*PARAMETROS!$G$6)+G27</f>
        <v>268516.64062125</v>
      </c>
    </row>
    <row r="28" customFormat="false" ht="14.65" hidden="false" customHeight="true" outlineLevel="0" collapsed="false">
      <c r="A28" s="72" t="s">
        <v>51</v>
      </c>
      <c r="B28" s="61" t="n">
        <v>10343210.4</v>
      </c>
      <c r="C28" s="61" t="n">
        <v>9697477.88</v>
      </c>
      <c r="D28" s="62" t="n">
        <v>15415725.7</v>
      </c>
      <c r="E28" s="62" t="n">
        <v>15409840.44</v>
      </c>
      <c r="F28" s="57" t="n">
        <f aca="false">(E28*PARAMETROS!$E$6)+E28</f>
        <v>16180332.462</v>
      </c>
      <c r="G28" s="58" t="n">
        <f aca="false">(F28*PARAMETROS!$F$6)+F28</f>
        <v>16989349.0851</v>
      </c>
      <c r="H28" s="58" t="n">
        <f aca="false">(G28*PARAMETROS!$G$6)+G28</f>
        <v>17838816.539355</v>
      </c>
    </row>
    <row r="29" customFormat="false" ht="14.65" hidden="false" customHeight="true" outlineLevel="0" collapsed="false">
      <c r="A29" s="72" t="s">
        <v>52</v>
      </c>
      <c r="B29" s="61" t="n">
        <v>3542060.07</v>
      </c>
      <c r="C29" s="61" t="n">
        <v>7460768.19</v>
      </c>
      <c r="D29" s="62" t="n">
        <v>19141371.44</v>
      </c>
      <c r="E29" s="62" t="n">
        <v>14189825.82</v>
      </c>
      <c r="F29" s="57" t="n">
        <f aca="false">(E29*PARAMETROS!$E$6)+E29</f>
        <v>14899317.111</v>
      </c>
      <c r="G29" s="57" t="n">
        <f aca="false">(F29*PARAMETROS!$E$6)+F29</f>
        <v>15644282.96655</v>
      </c>
      <c r="H29" s="57" t="n">
        <f aca="false">(G29*PARAMETROS!$E$6)+G29</f>
        <v>16426497.1148775</v>
      </c>
    </row>
    <row r="30" customFormat="false" ht="14.65" hidden="false" customHeight="true" outlineLevel="0" collapsed="false">
      <c r="A30" s="73" t="s">
        <v>53</v>
      </c>
      <c r="B30" s="54" t="n">
        <f aca="false">SUM(B31:B33)</f>
        <v>22299.9</v>
      </c>
      <c r="C30" s="54" t="n">
        <f aca="false">SUM(C31:C33)</f>
        <v>2987.79</v>
      </c>
      <c r="D30" s="63" t="n">
        <f aca="false">SUM(D31:D33)</f>
        <v>276592.69</v>
      </c>
      <c r="E30" s="64" t="n">
        <f aca="false">SUM(E31:E33)</f>
        <v>22107.16</v>
      </c>
      <c r="F30" s="64" t="n">
        <f aca="false">SUM(F31:F33)</f>
        <v>23212.518</v>
      </c>
      <c r="G30" s="54" t="n">
        <f aca="false">SUM(G31:G33)</f>
        <v>24373.1439</v>
      </c>
      <c r="H30" s="54" t="n">
        <f aca="false">SUM(H31:H33)</f>
        <v>25591.801095</v>
      </c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</row>
    <row r="31" customFormat="false" ht="14.65" hidden="false" customHeight="true" outlineLevel="0" collapsed="false">
      <c r="A31" s="55" t="s">
        <v>54</v>
      </c>
      <c r="B31" s="61"/>
      <c r="C31" s="61"/>
      <c r="D31" s="62"/>
      <c r="E31" s="62" t="n">
        <v>2456.01</v>
      </c>
      <c r="F31" s="57" t="n">
        <f aca="false">(E31*PARAMETROS!$E$6)+E31</f>
        <v>2578.8105</v>
      </c>
      <c r="G31" s="58" t="n">
        <f aca="false">(F31*PARAMETROS!$F$6)+F31</f>
        <v>2707.751025</v>
      </c>
      <c r="H31" s="58" t="n">
        <f aca="false">(G31*PARAMETROS!$G$6)+G31</f>
        <v>2843.13857625</v>
      </c>
    </row>
    <row r="32" customFormat="false" ht="14.65" hidden="false" customHeight="true" outlineLevel="0" collapsed="false">
      <c r="A32" s="55" t="s">
        <v>55</v>
      </c>
      <c r="B32" s="61"/>
      <c r="C32" s="61"/>
      <c r="D32" s="62"/>
      <c r="E32" s="62" t="n">
        <v>6254.59</v>
      </c>
      <c r="F32" s="57" t="n">
        <f aca="false">(E32*PARAMETROS!$E$6)+E32</f>
        <v>6567.3195</v>
      </c>
      <c r="G32" s="58" t="n">
        <f aca="false">(F32*PARAMETROS!$F$6)+F32</f>
        <v>6895.685475</v>
      </c>
      <c r="H32" s="58" t="n">
        <f aca="false">(G32*PARAMETROS!$G$6)+G32</f>
        <v>7240.46974875</v>
      </c>
    </row>
    <row r="33" customFormat="false" ht="14.65" hidden="false" customHeight="true" outlineLevel="0" collapsed="false">
      <c r="A33" s="55" t="s">
        <v>56</v>
      </c>
      <c r="B33" s="61" t="n">
        <v>22299.9</v>
      </c>
      <c r="C33" s="62" t="n">
        <v>2987.79</v>
      </c>
      <c r="D33" s="61" t="n">
        <v>276592.69</v>
      </c>
      <c r="E33" s="62" t="n">
        <v>13396.56</v>
      </c>
      <c r="F33" s="57" t="n">
        <f aca="false">(E33*PARAMETROS!$E$6)+E33</f>
        <v>14066.388</v>
      </c>
      <c r="G33" s="58" t="n">
        <f aca="false">(F33*PARAMETROS!$F$6)+F33</f>
        <v>14769.7074</v>
      </c>
      <c r="H33" s="58" t="n">
        <f aca="false">(G33*PARAMETROS!$G$6)+G33</f>
        <v>15508.19277</v>
      </c>
    </row>
    <row r="34" customFormat="false" ht="14.65" hidden="false" customHeight="true" outlineLevel="0" collapsed="false">
      <c r="A34" s="50" t="s">
        <v>57</v>
      </c>
      <c r="B34" s="74" t="n">
        <f aca="false">SUM(B35+B36+B37+B41+B44)</f>
        <v>35984.79</v>
      </c>
      <c r="C34" s="74" t="n">
        <f aca="false">SUM(C35+C36+C37+C41+C44)</f>
        <v>7745.22</v>
      </c>
      <c r="D34" s="74" t="n">
        <f aca="false">SUM(D35+D36+D37+D41+D44)</f>
        <v>12452524.51</v>
      </c>
      <c r="E34" s="74" t="n">
        <f aca="false">SUM(E35+E36+E37+E41+E44)</f>
        <v>13862075.81</v>
      </c>
      <c r="F34" s="74" t="n">
        <f aca="false">SUM(F35+F36+F37+F41+F44)</f>
        <v>14555179.6005</v>
      </c>
      <c r="G34" s="74" t="n">
        <f aca="false">SUM(G35+G36+G37+G41+G44)</f>
        <v>15282938.580525</v>
      </c>
      <c r="H34" s="74" t="n">
        <f aca="false">SUM(H35+H36+H37+H41+H44)</f>
        <v>16047085.5095513</v>
      </c>
    </row>
    <row r="35" customFormat="false" ht="14.65" hidden="false" customHeight="true" outlineLevel="0" collapsed="false">
      <c r="A35" s="75" t="s">
        <v>58</v>
      </c>
      <c r="B35" s="61"/>
      <c r="C35" s="62"/>
      <c r="D35" s="61" t="n">
        <v>337262.21</v>
      </c>
      <c r="E35" s="61" t="n">
        <v>370988.43</v>
      </c>
      <c r="F35" s="57" t="n">
        <f aca="false">(E35*PARAMETROS!$E$6)+E35</f>
        <v>389537.8515</v>
      </c>
      <c r="G35" s="58" t="n">
        <f aca="false">(F35*PARAMETROS!$F$6)+F35</f>
        <v>409014.744075</v>
      </c>
      <c r="H35" s="58" t="n">
        <f aca="false">(G35*PARAMETROS!$G$6)+G35</f>
        <v>429465.48127875</v>
      </c>
    </row>
    <row r="36" customFormat="false" ht="14.65" hidden="false" customHeight="true" outlineLevel="0" collapsed="false">
      <c r="A36" s="75" t="s">
        <v>59</v>
      </c>
      <c r="B36" s="61"/>
      <c r="C36" s="62"/>
      <c r="D36" s="61"/>
      <c r="E36" s="61"/>
      <c r="F36" s="57" t="n">
        <f aca="false">(E36*PARAMETROS!$E$6)+E36</f>
        <v>0</v>
      </c>
      <c r="G36" s="58" t="n">
        <f aca="false">(F36*PARAMETROS!$F$6)+F36</f>
        <v>0</v>
      </c>
      <c r="H36" s="58" t="n">
        <f aca="false">(G36*PARAMETROS!$G$6)+G36</f>
        <v>0</v>
      </c>
    </row>
    <row r="37" customFormat="false" ht="14.65" hidden="false" customHeight="true" outlineLevel="0" collapsed="false">
      <c r="A37" s="75" t="s">
        <v>60</v>
      </c>
      <c r="B37" s="58" t="n">
        <f aca="false">SUM(B38:B40)</f>
        <v>0</v>
      </c>
      <c r="C37" s="58" t="n">
        <f aca="false">SUM(C38:C40)</f>
        <v>0</v>
      </c>
      <c r="D37" s="58" t="n">
        <f aca="false">SUM(D38:D40)</f>
        <v>22968.82</v>
      </c>
      <c r="E37" s="58" t="n">
        <f aca="false">SUM(E38:E40)</f>
        <v>25265.7</v>
      </c>
      <c r="F37" s="58" t="n">
        <f aca="false">SUM(F38:F40)</f>
        <v>26528.985</v>
      </c>
      <c r="G37" s="58" t="n">
        <f aca="false">SUM(G38:G40)</f>
        <v>27855.43425</v>
      </c>
      <c r="H37" s="58" t="n">
        <f aca="false">SUM(H38:H40)</f>
        <v>29248.2059625</v>
      </c>
    </row>
    <row r="38" customFormat="false" ht="14.65" hidden="false" customHeight="true" outlineLevel="0" collapsed="false">
      <c r="A38" s="76" t="s">
        <v>61</v>
      </c>
      <c r="B38" s="61"/>
      <c r="C38" s="62"/>
      <c r="D38" s="61"/>
      <c r="E38" s="61"/>
      <c r="F38" s="57" t="n">
        <f aca="false">(E38*PARAMETROS!$E$6)+E38</f>
        <v>0</v>
      </c>
      <c r="G38" s="57" t="n">
        <f aca="false">(F38*PARAMETROS!$E$6)+F38</f>
        <v>0</v>
      </c>
      <c r="H38" s="57" t="n">
        <f aca="false">(G38*PARAMETROS!$E$6)+G38</f>
        <v>0</v>
      </c>
    </row>
    <row r="39" customFormat="false" ht="14.65" hidden="false" customHeight="true" outlineLevel="0" collapsed="false">
      <c r="A39" s="76" t="s">
        <v>62</v>
      </c>
      <c r="B39" s="61"/>
      <c r="C39" s="62"/>
      <c r="D39" s="61"/>
      <c r="E39" s="61"/>
      <c r="F39" s="57" t="n">
        <f aca="false">(E39*PARAMETROS!$E$6)+E39</f>
        <v>0</v>
      </c>
      <c r="G39" s="57" t="n">
        <f aca="false">(F39*PARAMETROS!$E$6)+F39</f>
        <v>0</v>
      </c>
      <c r="H39" s="57" t="n">
        <f aca="false">(G39*PARAMETROS!$E$6)+G39</f>
        <v>0</v>
      </c>
    </row>
    <row r="40" customFormat="false" ht="14.65" hidden="false" customHeight="true" outlineLevel="0" collapsed="false">
      <c r="A40" s="76" t="s">
        <v>63</v>
      </c>
      <c r="B40" s="61"/>
      <c r="C40" s="62"/>
      <c r="D40" s="61" t="n">
        <v>22968.82</v>
      </c>
      <c r="E40" s="61" t="n">
        <v>25265.7</v>
      </c>
      <c r="F40" s="57" t="n">
        <f aca="false">(E40*PARAMETROS!$E$6)+E40</f>
        <v>26528.985</v>
      </c>
      <c r="G40" s="57" t="n">
        <f aca="false">(F40*PARAMETROS!$E$6)+F40</f>
        <v>27855.43425</v>
      </c>
      <c r="H40" s="57" t="n">
        <f aca="false">(G40*PARAMETROS!$E$6)+G40</f>
        <v>29248.2059625</v>
      </c>
    </row>
    <row r="41" customFormat="false" ht="14.65" hidden="false" customHeight="true" outlineLevel="0" collapsed="false">
      <c r="A41" s="75" t="s">
        <v>64</v>
      </c>
      <c r="B41" s="58" t="n">
        <f aca="false">SUM(B42:B43)</f>
        <v>35984.79</v>
      </c>
      <c r="C41" s="58" t="n">
        <f aca="false">SUM(C42:C43)</f>
        <v>7745.22</v>
      </c>
      <c r="D41" s="58" t="n">
        <f aca="false">SUM(D42:D43)</f>
        <v>12092293.48</v>
      </c>
      <c r="E41" s="58" t="n">
        <f aca="false">SUM(E42:E43)</f>
        <v>0</v>
      </c>
      <c r="F41" s="58" t="n">
        <f aca="false">SUM(F42:F43)</f>
        <v>0</v>
      </c>
      <c r="G41" s="58" t="n">
        <f aca="false">SUM(G42:G43)</f>
        <v>0</v>
      </c>
      <c r="H41" s="58" t="n">
        <f aca="false">SUM(H42:H43)</f>
        <v>0</v>
      </c>
    </row>
    <row r="42" customFormat="false" ht="14.65" hidden="false" customHeight="true" outlineLevel="0" collapsed="false">
      <c r="A42" s="72" t="s">
        <v>65</v>
      </c>
      <c r="B42" s="61"/>
      <c r="C42" s="61"/>
      <c r="D42" s="61" t="n">
        <v>9169060.07</v>
      </c>
      <c r="E42" s="61"/>
      <c r="F42" s="57" t="n">
        <f aca="false">(E42*PARAMETROS!$E$6)+E42</f>
        <v>0</v>
      </c>
      <c r="G42" s="57" t="n">
        <f aca="false">(F42*PARAMETROS!$E$6)+F42</f>
        <v>0</v>
      </c>
      <c r="H42" s="57" t="n">
        <f aca="false">(G42*PARAMETROS!$E$6)+G42</f>
        <v>0</v>
      </c>
    </row>
    <row r="43" customFormat="false" ht="14.65" hidden="false" customHeight="true" outlineLevel="0" collapsed="false">
      <c r="A43" s="72" t="s">
        <v>66</v>
      </c>
      <c r="B43" s="61" t="n">
        <v>35984.79</v>
      </c>
      <c r="C43" s="61" t="n">
        <v>7745.22</v>
      </c>
      <c r="D43" s="61" t="n">
        <v>2923233.41</v>
      </c>
      <c r="E43" s="61"/>
      <c r="F43" s="57" t="n">
        <f aca="false">(E43*PARAMETROS!$E$6)+E43</f>
        <v>0</v>
      </c>
      <c r="G43" s="58" t="n">
        <f aca="false">(F43*PARAMETROS!$F$6)+F43</f>
        <v>0</v>
      </c>
      <c r="H43" s="58" t="n">
        <f aca="false">(G43*PARAMETROS!$G$6)+G43</f>
        <v>0</v>
      </c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</row>
    <row r="44" customFormat="false" ht="14.65" hidden="false" customHeight="true" outlineLevel="0" collapsed="false">
      <c r="A44" s="75" t="s">
        <v>67</v>
      </c>
      <c r="B44" s="61"/>
      <c r="C44" s="61"/>
      <c r="D44" s="61"/>
      <c r="E44" s="61" t="n">
        <v>13465821.68</v>
      </c>
      <c r="F44" s="57" t="n">
        <f aca="false">(E44*PARAMETROS!$E$6)+E44</f>
        <v>14139112.764</v>
      </c>
      <c r="G44" s="58" t="n">
        <f aca="false">(F44*PARAMETROS!$F$6)+F44</f>
        <v>14846068.4022</v>
      </c>
      <c r="H44" s="58" t="n">
        <f aca="false">(G44*PARAMETROS!$G$6)+G44</f>
        <v>15588371.82231</v>
      </c>
    </row>
    <row r="45" customFormat="false" ht="14.65" hidden="false" customHeight="true" outlineLevel="0" collapsed="false">
      <c r="A45" s="50" t="s">
        <v>68</v>
      </c>
      <c r="B45" s="74" t="n">
        <f aca="false">B46</f>
        <v>0</v>
      </c>
      <c r="C45" s="74" t="n">
        <f aca="false">C46</f>
        <v>0</v>
      </c>
      <c r="D45" s="74" t="n">
        <f aca="false">D46</f>
        <v>0</v>
      </c>
      <c r="E45" s="74" t="n">
        <f aca="false">E46</f>
        <v>0</v>
      </c>
      <c r="F45" s="74" t="n">
        <f aca="false">F46</f>
        <v>0</v>
      </c>
      <c r="G45" s="74" t="n">
        <f aca="false">G46</f>
        <v>0</v>
      </c>
      <c r="H45" s="74" t="n">
        <f aca="false">H46</f>
        <v>0</v>
      </c>
    </row>
    <row r="46" customFormat="false" ht="14.65" hidden="false" customHeight="true" outlineLevel="0" collapsed="false">
      <c r="A46" s="75" t="s">
        <v>69</v>
      </c>
      <c r="B46" s="61"/>
      <c r="C46" s="61"/>
      <c r="D46" s="62"/>
      <c r="E46" s="62"/>
      <c r="F46" s="57" t="n">
        <f aca="false">(E46*PARAMETROS!$E$6)+E46</f>
        <v>0</v>
      </c>
      <c r="G46" s="58" t="n">
        <f aca="false">(F46*PARAMETROS!$F$6)+F46</f>
        <v>0</v>
      </c>
      <c r="H46" s="58" t="n">
        <f aca="false">(G46*PARAMETROS!$G$6)+G46</f>
        <v>0</v>
      </c>
    </row>
    <row r="47" customFormat="false" ht="14.65" hidden="false" customHeight="true" outlineLevel="0" collapsed="false">
      <c r="A47" s="50" t="s">
        <v>70</v>
      </c>
      <c r="B47" s="74" t="n">
        <f aca="false">B48</f>
        <v>2375637.29</v>
      </c>
      <c r="C47" s="74" t="n">
        <f aca="false">C48</f>
        <v>2290114.92</v>
      </c>
      <c r="D47" s="74" t="n">
        <f aca="false">D48</f>
        <v>4259496.19</v>
      </c>
      <c r="E47" s="74" t="n">
        <f aca="false">E48</f>
        <v>4685445.81</v>
      </c>
      <c r="F47" s="74" t="n">
        <f aca="false">F48</f>
        <v>4919718.1005</v>
      </c>
      <c r="G47" s="74" t="n">
        <f aca="false">G48</f>
        <v>5165704.005525</v>
      </c>
      <c r="H47" s="74" t="n">
        <f aca="false">H48</f>
        <v>5423989.20580125</v>
      </c>
    </row>
    <row r="48" customFormat="false" ht="14.65" hidden="false" customHeight="true" outlineLevel="0" collapsed="false">
      <c r="A48" s="75" t="s">
        <v>71</v>
      </c>
      <c r="B48" s="61" t="n">
        <v>2375637.29</v>
      </c>
      <c r="C48" s="61" t="n">
        <v>2290114.92</v>
      </c>
      <c r="D48" s="61" t="n">
        <v>4259496.19</v>
      </c>
      <c r="E48" s="61" t="n">
        <v>4685445.81</v>
      </c>
      <c r="F48" s="57" t="n">
        <f aca="false">(E48*PARAMETROS!$E$6)+E48</f>
        <v>4919718.1005</v>
      </c>
      <c r="G48" s="58" t="n">
        <f aca="false">(F48*PARAMETROS!$F$6)+F48</f>
        <v>5165704.005525</v>
      </c>
      <c r="H48" s="58" t="n">
        <f aca="false">(G48*PARAMETROS!$G$6)+G48</f>
        <v>5423989.20580125</v>
      </c>
    </row>
    <row r="49" customFormat="false" ht="14.65" hidden="false" customHeight="true" outlineLevel="0" collapsed="false">
      <c r="A49" s="77" t="s">
        <v>72</v>
      </c>
      <c r="B49" s="78" t="n">
        <f aca="false">SUM(B6,B34,B45)-B47</f>
        <v>24993190.11</v>
      </c>
      <c r="C49" s="78" t="n">
        <f aca="false">SUM(C6,C34,C45)-C47</f>
        <v>27625437.13</v>
      </c>
      <c r="D49" s="78" t="n">
        <f aca="false">SUM(D6,D34,D45)-D47</f>
        <v>63543713.68</v>
      </c>
      <c r="E49" s="78" t="n">
        <f aca="false">SUM(E6,E34,E45)-E47</f>
        <v>63543713.68</v>
      </c>
      <c r="F49" s="78" t="n">
        <f aca="false">SUM(F6,F34,F45)-F47</f>
        <v>66720899.364</v>
      </c>
      <c r="G49" s="78" t="n">
        <f aca="false">SUM(G6,G34,G45)-G47</f>
        <v>70056944.3322</v>
      </c>
      <c r="H49" s="78" t="n">
        <f aca="false">SUM(H6,H34,H45)-H47</f>
        <v>73559791.54881</v>
      </c>
    </row>
    <row r="50" customFormat="false" ht="14.65" hidden="false" customHeight="true" outlineLevel="0" collapsed="false">
      <c r="A50" s="40"/>
      <c r="B50" s="79"/>
      <c r="C50" s="79"/>
      <c r="D50" s="79"/>
      <c r="E50" s="79"/>
      <c r="F50" s="79"/>
      <c r="G50" s="79"/>
      <c r="H50" s="79"/>
    </row>
    <row r="51" customFormat="false" ht="14.65" hidden="false" customHeight="true" outlineLevel="0" collapsed="false">
      <c r="A51" s="80" t="s">
        <v>73</v>
      </c>
      <c r="B51" s="81" t="n">
        <f aca="false">B49-B12-B34-B45</f>
        <v>24957205.32</v>
      </c>
      <c r="C51" s="81" t="n">
        <f aca="false">C49-C12-C34-C45</f>
        <v>27617691.91</v>
      </c>
      <c r="D51" s="81" t="n">
        <f aca="false">D49-D12-D34-D45</f>
        <v>51091189.17</v>
      </c>
      <c r="E51" s="81" t="n">
        <f aca="false">E49-E12-E34-E45</f>
        <v>49681637.87</v>
      </c>
      <c r="F51" s="81" t="n">
        <f aca="false">F49-F12-F34-F45</f>
        <v>52165719.7635</v>
      </c>
      <c r="G51" s="81" t="n">
        <f aca="false">G49-G12-G34-G45</f>
        <v>54774005.751675</v>
      </c>
      <c r="H51" s="81" t="n">
        <f aca="false">H49-H12-H34-H45</f>
        <v>57512706.0392588</v>
      </c>
    </row>
    <row r="52" customFormat="false" ht="14.6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</row>
  </sheetData>
  <sheetProtection sheet="true" password="f028"/>
  <mergeCells count="5">
    <mergeCell ref="A1:G1"/>
    <mergeCell ref="A2:G2"/>
    <mergeCell ref="A4:A5"/>
    <mergeCell ref="D4:H4"/>
    <mergeCell ref="A52:H52"/>
  </mergeCells>
  <printOptions headings="false" gridLines="false" gridLinesSet="true" horizontalCentered="false" verticalCentered="false"/>
  <pageMargins left="0.0680555555555556" right="0.0673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5</xdr:col>
                    <xdr:colOff>372600</xdr:colOff>
                    <xdr:row>0</xdr:row>
                    <xdr:rowOff>57600</xdr:rowOff>
                  </from>
                  <to>
                    <xdr:col>6</xdr:col>
                    <xdr:colOff>5450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8" min="2" style="0" width="14.99"/>
  </cols>
  <sheetData>
    <row r="1" customFormat="false" ht="15.75" hidden="false" customHeight="true" outlineLevel="0" collapsed="false">
      <c r="A1" s="83" t="s">
        <v>75</v>
      </c>
      <c r="B1" s="83"/>
      <c r="C1" s="83"/>
      <c r="D1" s="83"/>
      <c r="E1" s="83"/>
      <c r="F1" s="83"/>
      <c r="G1" s="83"/>
    </row>
    <row r="2" customFormat="false" ht="15.75" hidden="false" customHeight="true" outlineLevel="0" collapsed="false">
      <c r="A2" s="83" t="n">
        <f aca="false">PARAMETROS!B3</f>
        <v>2022</v>
      </c>
      <c r="B2" s="83"/>
      <c r="C2" s="83"/>
      <c r="D2" s="83"/>
      <c r="E2" s="83"/>
      <c r="F2" s="83"/>
      <c r="G2" s="83"/>
    </row>
    <row r="3" customFormat="false" ht="14.65" hidden="false" customHeight="true" outlineLevel="0" collapsed="false">
      <c r="A3" s="84"/>
      <c r="B3" s="84"/>
      <c r="C3" s="84"/>
      <c r="D3" s="84"/>
      <c r="E3" s="84"/>
      <c r="F3" s="84"/>
      <c r="H3" s="85" t="n">
        <v>1</v>
      </c>
    </row>
    <row r="4" customFormat="false" ht="18.75" hidden="false" customHeight="true" outlineLevel="0" collapsed="false">
      <c r="A4" s="86" t="s">
        <v>76</v>
      </c>
      <c r="B4" s="87" t="s">
        <v>27</v>
      </c>
      <c r="C4" s="87" t="s">
        <v>27</v>
      </c>
      <c r="D4" s="86" t="s">
        <v>77</v>
      </c>
      <c r="E4" s="86"/>
      <c r="F4" s="86"/>
      <c r="G4" s="86"/>
      <c r="H4" s="86"/>
    </row>
    <row r="5" customFormat="false" ht="15.75" hidden="false" customHeight="true" outlineLevel="0" collapsed="false">
      <c r="A5" s="86"/>
      <c r="B5" s="88" t="n">
        <f aca="false">A2-3</f>
        <v>2019</v>
      </c>
      <c r="C5" s="88" t="n">
        <f aca="false">A2-2</f>
        <v>2020</v>
      </c>
      <c r="D5" s="88" t="n">
        <f aca="false">C5</f>
        <v>2020</v>
      </c>
      <c r="E5" s="87" t="n">
        <f aca="false">D5+1</f>
        <v>2021</v>
      </c>
      <c r="F5" s="87" t="n">
        <f aca="false">E5+1</f>
        <v>2022</v>
      </c>
      <c r="G5" s="87" t="n">
        <f aca="false">E5+2</f>
        <v>2023</v>
      </c>
      <c r="H5" s="87" t="n">
        <f aca="false">F5+2</f>
        <v>2024</v>
      </c>
    </row>
    <row r="6" customFormat="false" ht="14.65" hidden="false" customHeight="true" outlineLevel="0" collapsed="false">
      <c r="A6" s="89" t="s">
        <v>78</v>
      </c>
      <c r="B6" s="90" t="n">
        <f aca="false">SUM(B7:B9)</f>
        <v>28642221.43</v>
      </c>
      <c r="C6" s="90" t="n">
        <f aca="false">SUM(C7:C9)</f>
        <v>23835355.83</v>
      </c>
      <c r="D6" s="90" t="n">
        <f aca="false">SUM(D7:D9)</f>
        <v>43455290.48</v>
      </c>
      <c r="E6" s="91" t="n">
        <f aca="false">SUM(E7:E9)</f>
        <v>42067137.85</v>
      </c>
      <c r="F6" s="91" t="n">
        <f aca="false">SUM(F7:F9)</f>
        <v>44170494.7425</v>
      </c>
      <c r="G6" s="91" t="n">
        <f aca="false">SUM(G7:G9)</f>
        <v>46379019.479625</v>
      </c>
      <c r="H6" s="91" t="n">
        <f aca="false">SUM(H7:H9)</f>
        <v>48697970.4536063</v>
      </c>
    </row>
    <row r="7" customFormat="false" ht="14.65" hidden="false" customHeight="true" outlineLevel="0" collapsed="false">
      <c r="A7" s="92" t="s">
        <v>79</v>
      </c>
      <c r="B7" s="93" t="n">
        <v>12689186.93</v>
      </c>
      <c r="C7" s="93" t="n">
        <v>15593948.43</v>
      </c>
      <c r="D7" s="93" t="n">
        <v>23988515.62</v>
      </c>
      <c r="E7" s="93" t="n">
        <v>23491624.17</v>
      </c>
      <c r="F7" s="94" t="n">
        <f aca="false">(E7*PARAMETROS!$E$6)+E7</f>
        <v>24666205.3785</v>
      </c>
      <c r="G7" s="94" t="n">
        <f aca="false">(F7*PARAMETROS!$F$6)+F7</f>
        <v>25899515.647425</v>
      </c>
      <c r="H7" s="94" t="n">
        <f aca="false">(G7*PARAMETROS!$G$6)+G7</f>
        <v>27194491.4297963</v>
      </c>
    </row>
    <row r="8" customFormat="false" ht="14.65" hidden="false" customHeight="true" outlineLevel="0" collapsed="false">
      <c r="A8" s="92" t="s">
        <v>80</v>
      </c>
      <c r="B8" s="93" t="n">
        <v>0</v>
      </c>
      <c r="C8" s="93"/>
      <c r="D8" s="93" t="n">
        <v>49856.65</v>
      </c>
      <c r="E8" s="93" t="n">
        <v>49856.65</v>
      </c>
      <c r="F8" s="94" t="n">
        <f aca="false">(E8*PARAMETROS!$E$6)+E8</f>
        <v>52349.4825</v>
      </c>
      <c r="G8" s="94" t="n">
        <f aca="false">(F8*PARAMETROS!$F$6)+F8</f>
        <v>54966.956625</v>
      </c>
      <c r="H8" s="94" t="n">
        <f aca="false">(G8*PARAMETROS!$G$6)+G8</f>
        <v>57715.30445625</v>
      </c>
    </row>
    <row r="9" customFormat="false" ht="14.65" hidden="false" customHeight="true" outlineLevel="0" collapsed="false">
      <c r="A9" s="92" t="s">
        <v>81</v>
      </c>
      <c r="B9" s="93" t="n">
        <v>15953034.5</v>
      </c>
      <c r="C9" s="93" t="n">
        <v>8241407.4</v>
      </c>
      <c r="D9" s="93" t="n">
        <v>19416918.21</v>
      </c>
      <c r="E9" s="93" t="n">
        <v>18525657.03</v>
      </c>
      <c r="F9" s="94" t="n">
        <f aca="false">(E9*PARAMETROS!$E$6)+E9</f>
        <v>19451939.8815</v>
      </c>
      <c r="G9" s="94" t="n">
        <f aca="false">(F9*PARAMETROS!$F$6)+F9</f>
        <v>20424536.875575</v>
      </c>
      <c r="H9" s="94" t="n">
        <f aca="false">(G9*PARAMETROS!$G$6)+G9</f>
        <v>21445763.7193538</v>
      </c>
    </row>
    <row r="10" customFormat="false" ht="14.65" hidden="false" customHeight="true" outlineLevel="0" collapsed="false">
      <c r="A10" s="89" t="s">
        <v>82</v>
      </c>
      <c r="B10" s="95" t="n">
        <f aca="false">SUM(B11,B12,B17)</f>
        <v>1512897.47</v>
      </c>
      <c r="C10" s="95" t="n">
        <f aca="false">SUM(C11,C12,C17)</f>
        <v>3997745.35</v>
      </c>
      <c r="D10" s="95" t="n">
        <f aca="false">SUM(D11,D12,D17)</f>
        <v>19819633.7</v>
      </c>
      <c r="E10" s="95" t="n">
        <f aca="false">SUM(E11,E12,E17)</f>
        <v>21207786.33</v>
      </c>
      <c r="F10" s="95" t="n">
        <f aca="false">SUM(F11,F12,F17)</f>
        <v>22268175.6465</v>
      </c>
      <c r="G10" s="95" t="n">
        <f aca="false">SUM(G11,G12,G17)</f>
        <v>23381584.428825</v>
      </c>
      <c r="H10" s="95" t="n">
        <f aca="false">SUM(H11,H12,H17)</f>
        <v>24550663.6502663</v>
      </c>
    </row>
    <row r="11" customFormat="false" ht="14.65" hidden="false" customHeight="true" outlineLevel="0" collapsed="false">
      <c r="A11" s="92" t="s">
        <v>83</v>
      </c>
      <c r="B11" s="93" t="n">
        <v>1012114.09</v>
      </c>
      <c r="C11" s="93" t="n">
        <v>3456961.97</v>
      </c>
      <c r="D11" s="93" t="n">
        <v>19273350.32</v>
      </c>
      <c r="E11" s="93" t="n">
        <v>21202286.33</v>
      </c>
      <c r="F11" s="94" t="n">
        <f aca="false">(E11*PARAMETROS!$E$6)+E11</f>
        <v>22262400.6465</v>
      </c>
      <c r="G11" s="94" t="n">
        <f aca="false">(F11*PARAMETROS!$F$6)+F11</f>
        <v>23375520.678825</v>
      </c>
      <c r="H11" s="94" t="n">
        <f aca="false">(G11*PARAMETROS!$G$6)+G11</f>
        <v>24544296.7127663</v>
      </c>
    </row>
    <row r="12" customFormat="false" ht="14.65" hidden="false" customHeight="true" outlineLevel="0" collapsed="false">
      <c r="A12" s="92" t="s">
        <v>84</v>
      </c>
      <c r="B12" s="94" t="n">
        <f aca="false">SUM(B13:B16)</f>
        <v>0</v>
      </c>
      <c r="C12" s="94" t="n">
        <f aca="false">SUM(C13:C16)</f>
        <v>0</v>
      </c>
      <c r="D12" s="94" t="n">
        <f aca="false">SUM(D13:D16)</f>
        <v>0</v>
      </c>
      <c r="E12" s="94" t="n">
        <f aca="false">SUM(E13:E16)</f>
        <v>0</v>
      </c>
      <c r="F12" s="94" t="n">
        <f aca="false">(E12*PARAMETROS!$E$6)+E12</f>
        <v>0</v>
      </c>
      <c r="G12" s="94" t="n">
        <f aca="false">(F12*PARAMETROS!$F$6)+F12</f>
        <v>0</v>
      </c>
      <c r="H12" s="94" t="n">
        <f aca="false">(G12*PARAMETROS!$G$6)+G12</f>
        <v>0</v>
      </c>
    </row>
    <row r="13" customFormat="false" ht="14.65" hidden="false" customHeight="true" outlineLevel="0" collapsed="false">
      <c r="A13" s="92" t="s">
        <v>85</v>
      </c>
      <c r="B13" s="93"/>
      <c r="C13" s="93"/>
      <c r="D13" s="93"/>
      <c r="E13" s="93"/>
      <c r="F13" s="94" t="n">
        <f aca="false">(E13*PARAMETROS!$E$6)+E13</f>
        <v>0</v>
      </c>
      <c r="G13" s="94" t="n">
        <f aca="false">(F13*PARAMETROS!$F$6)+F13</f>
        <v>0</v>
      </c>
      <c r="H13" s="94" t="n">
        <f aca="false">(G13*PARAMETROS!$G$6)+G13</f>
        <v>0</v>
      </c>
    </row>
    <row r="14" customFormat="false" ht="14.65" hidden="false" customHeight="true" outlineLevel="0" collapsed="false">
      <c r="A14" s="92" t="s">
        <v>86</v>
      </c>
      <c r="B14" s="93"/>
      <c r="C14" s="93"/>
      <c r="D14" s="93"/>
      <c r="E14" s="93"/>
      <c r="F14" s="94" t="n">
        <f aca="false">(E14*PARAMETROS!$E$6)+E14</f>
        <v>0</v>
      </c>
      <c r="G14" s="94" t="n">
        <f aca="false">(F14*PARAMETROS!$F$6)+F14</f>
        <v>0</v>
      </c>
      <c r="H14" s="94" t="n">
        <f aca="false">(G14*PARAMETROS!$G$6)+G14</f>
        <v>0</v>
      </c>
    </row>
    <row r="15" customFormat="false" ht="14.65" hidden="false" customHeight="true" outlineLevel="0" collapsed="false">
      <c r="A15" s="92" t="s">
        <v>87</v>
      </c>
      <c r="B15" s="93"/>
      <c r="C15" s="93"/>
      <c r="D15" s="93"/>
      <c r="E15" s="93"/>
      <c r="F15" s="94" t="n">
        <f aca="false">(E15*PARAMETROS!$E$6)+E15</f>
        <v>0</v>
      </c>
      <c r="G15" s="94" t="n">
        <f aca="false">(F15*PARAMETROS!$F$6)+F15</f>
        <v>0</v>
      </c>
      <c r="H15" s="94" t="n">
        <f aca="false">(G15*PARAMETROS!$G$6)+G15</f>
        <v>0</v>
      </c>
    </row>
    <row r="16" customFormat="false" ht="14.65" hidden="false" customHeight="true" outlineLevel="0" collapsed="false">
      <c r="A16" s="92" t="s">
        <v>88</v>
      </c>
      <c r="B16" s="93"/>
      <c r="C16" s="93"/>
      <c r="D16" s="93"/>
      <c r="E16" s="93"/>
      <c r="F16" s="94" t="n">
        <f aca="false">(E16*PARAMETROS!$E$6)+E16</f>
        <v>0</v>
      </c>
      <c r="G16" s="94" t="n">
        <f aca="false">(F16*PARAMETROS!$F$6)+F16</f>
        <v>0</v>
      </c>
      <c r="H16" s="94" t="n">
        <f aca="false">(G16*PARAMETROS!$G$6)+G16</f>
        <v>0</v>
      </c>
    </row>
    <row r="17" customFormat="false" ht="14.65" hidden="false" customHeight="true" outlineLevel="0" collapsed="false">
      <c r="A17" s="92" t="s">
        <v>89</v>
      </c>
      <c r="B17" s="93" t="n">
        <v>500783.38</v>
      </c>
      <c r="C17" s="93" t="n">
        <v>540783.38</v>
      </c>
      <c r="D17" s="93" t="n">
        <v>546283.38</v>
      </c>
      <c r="E17" s="93" t="n">
        <v>5500</v>
      </c>
      <c r="F17" s="94" t="n">
        <f aca="false">(E17*PARAMETROS!$E$6)+E17</f>
        <v>5775</v>
      </c>
      <c r="G17" s="94" t="n">
        <f aca="false">(F17*PARAMETROS!$F$6)+F17</f>
        <v>6063.75</v>
      </c>
      <c r="H17" s="94" t="n">
        <f aca="false">(G17*PARAMETROS!$G$6)+G17</f>
        <v>6366.9375</v>
      </c>
    </row>
    <row r="18" customFormat="false" ht="14.65" hidden="false" customHeight="true" outlineLevel="0" collapsed="false">
      <c r="A18" s="92" t="s">
        <v>90</v>
      </c>
      <c r="B18" s="93"/>
      <c r="C18" s="93"/>
      <c r="D18" s="93" t="n">
        <v>268789.5</v>
      </c>
      <c r="E18" s="93" t="n">
        <v>268789.5</v>
      </c>
      <c r="F18" s="94" t="n">
        <f aca="false">(E18*PARAMETROS!$E$6)+E18</f>
        <v>282228.975</v>
      </c>
      <c r="G18" s="94" t="n">
        <f aca="false">(F18*PARAMETROS!$F$6)+F18</f>
        <v>296340.42375</v>
      </c>
      <c r="H18" s="94" t="n">
        <f aca="false">(G18*PARAMETROS!$G$6)+G18</f>
        <v>311157.4449375</v>
      </c>
    </row>
    <row r="19" customFormat="false" ht="14.65" hidden="false" customHeight="true" outlineLevel="0" collapsed="false">
      <c r="A19" s="96" t="s">
        <v>91</v>
      </c>
      <c r="B19" s="97" t="n">
        <f aca="false">SUM(B6,B10,B18)</f>
        <v>30155118.9</v>
      </c>
      <c r="C19" s="97" t="n">
        <f aca="false">SUM(C6,C10,C18)</f>
        <v>27833101.18</v>
      </c>
      <c r="D19" s="97" t="n">
        <f aca="false">SUM(D6,D10,D18)</f>
        <v>63543713.68</v>
      </c>
      <c r="E19" s="98" t="n">
        <f aca="false">SUM(E6,E10,E18)</f>
        <v>63543713.68</v>
      </c>
      <c r="F19" s="98" t="n">
        <f aca="false">SUM(F6,F10,F18)</f>
        <v>66720899.364</v>
      </c>
      <c r="G19" s="98" t="n">
        <f aca="false">SUM(G6,G10,G18)</f>
        <v>70056944.3322</v>
      </c>
      <c r="H19" s="98" t="n">
        <f aca="false">SUM(H6,H10,H18)</f>
        <v>73559791.54881</v>
      </c>
    </row>
    <row r="21" customFormat="false" ht="14.65" hidden="false" customHeight="true" outlineLevel="0" collapsed="false"/>
    <row r="22" customFormat="false" ht="14.65" hidden="false" customHeight="true" outlineLevel="0" collapsed="false"/>
    <row r="23" customFormat="false" ht="14.65" hidden="false" customHeight="true" outlineLevel="0" collapsed="false"/>
    <row r="24" customFormat="false" ht="17.1" hidden="false" customHeight="true" outlineLevel="0" collapsed="false">
      <c r="A24" s="83" t="s">
        <v>92</v>
      </c>
      <c r="B24" s="83"/>
      <c r="C24" s="83"/>
      <c r="D24" s="83"/>
      <c r="E24" s="83"/>
      <c r="F24" s="83"/>
      <c r="G24" s="83"/>
      <c r="H24" s="83"/>
    </row>
    <row r="25" customFormat="false" ht="14.65" hidden="false" customHeight="true" outlineLevel="0" collapsed="false">
      <c r="A25" s="86" t="s">
        <v>76</v>
      </c>
      <c r="B25" s="87" t="s">
        <v>27</v>
      </c>
      <c r="C25" s="87" t="s">
        <v>27</v>
      </c>
      <c r="D25" s="86" t="s">
        <v>77</v>
      </c>
      <c r="E25" s="86"/>
      <c r="F25" s="86"/>
      <c r="G25" s="86"/>
      <c r="H25" s="86"/>
    </row>
    <row r="26" customFormat="false" ht="14.65" hidden="false" customHeight="true" outlineLevel="0" collapsed="false">
      <c r="A26" s="86"/>
      <c r="B26" s="88" t="n">
        <f aca="false">A2-3</f>
        <v>2019</v>
      </c>
      <c r="C26" s="88" t="n">
        <f aca="false">A2-2</f>
        <v>2020</v>
      </c>
      <c r="D26" s="88" t="n">
        <f aca="false">C26</f>
        <v>2020</v>
      </c>
      <c r="E26" s="87" t="n">
        <f aca="false">D26+1</f>
        <v>2021</v>
      </c>
      <c r="F26" s="87" t="n">
        <f aca="false">E26+1</f>
        <v>2022</v>
      </c>
      <c r="G26" s="87" t="n">
        <f aca="false">E26+2</f>
        <v>2023</v>
      </c>
      <c r="H26" s="87" t="n">
        <f aca="false">F26+2</f>
        <v>2024</v>
      </c>
    </row>
    <row r="27" customFormat="false" ht="14.65" hidden="false" customHeight="true" outlineLevel="0" collapsed="false">
      <c r="A27" s="89" t="s">
        <v>78</v>
      </c>
      <c r="B27" s="90" t="n">
        <f aca="false">SUM(B28:B30)</f>
        <v>953249.53</v>
      </c>
      <c r="C27" s="90" t="n">
        <f aca="false">SUM(C28:C30)</f>
        <v>124545</v>
      </c>
      <c r="D27" s="90" t="n">
        <f aca="false">SUM(D28:D30)</f>
        <v>124545</v>
      </c>
      <c r="E27" s="91" t="n">
        <f aca="false">SUM(E28:E30)</f>
        <v>124545</v>
      </c>
      <c r="F27" s="91" t="n">
        <f aca="false">SUM(F28:F30)</f>
        <v>100000</v>
      </c>
      <c r="G27" s="91" t="n">
        <f aca="false">SUM(G28:G30)</f>
        <v>400000</v>
      </c>
      <c r="H27" s="91" t="n">
        <f aca="false">SUM(H28:H30)</f>
        <v>500000</v>
      </c>
    </row>
    <row r="28" customFormat="false" ht="14.65" hidden="false" customHeight="true" outlineLevel="0" collapsed="false">
      <c r="A28" s="76" t="s">
        <v>79</v>
      </c>
      <c r="B28" s="99" t="n">
        <v>877158.73</v>
      </c>
      <c r="C28" s="93"/>
      <c r="D28" s="93"/>
      <c r="E28" s="93"/>
      <c r="F28" s="93"/>
      <c r="G28" s="93" t="n">
        <v>350000</v>
      </c>
      <c r="H28" s="93" t="n">
        <v>400000</v>
      </c>
    </row>
    <row r="29" customFormat="false" ht="14.65" hidden="false" customHeight="true" outlineLevel="0" collapsed="false">
      <c r="A29" s="76" t="s">
        <v>93</v>
      </c>
      <c r="B29" s="93"/>
      <c r="C29" s="93"/>
      <c r="D29" s="93"/>
      <c r="E29" s="93"/>
      <c r="F29" s="93"/>
      <c r="G29" s="93"/>
      <c r="H29" s="93"/>
    </row>
    <row r="30" customFormat="false" ht="14.65" hidden="false" customHeight="true" outlineLevel="0" collapsed="false">
      <c r="A30" s="76" t="s">
        <v>81</v>
      </c>
      <c r="B30" s="93" t="n">
        <v>76090.8</v>
      </c>
      <c r="C30" s="93" t="n">
        <v>124545</v>
      </c>
      <c r="D30" s="93" t="n">
        <v>124545</v>
      </c>
      <c r="E30" s="93" t="n">
        <v>124545</v>
      </c>
      <c r="F30" s="93" t="n">
        <v>100000</v>
      </c>
      <c r="G30" s="93" t="n">
        <v>50000</v>
      </c>
      <c r="H30" s="93" t="n">
        <v>100000</v>
      </c>
    </row>
    <row r="31" customFormat="false" ht="14.65" hidden="false" customHeight="true" outlineLevel="0" collapsed="false">
      <c r="A31" s="100" t="s">
        <v>94</v>
      </c>
      <c r="B31" s="101" t="n">
        <f aca="false">B27-B29</f>
        <v>953249.53</v>
      </c>
      <c r="C31" s="101" t="n">
        <f aca="false">C27-C29</f>
        <v>124545</v>
      </c>
      <c r="D31" s="101" t="n">
        <f aca="false">D27-D29</f>
        <v>124545</v>
      </c>
      <c r="E31" s="101" t="n">
        <f aca="false">E27-E29</f>
        <v>124545</v>
      </c>
      <c r="F31" s="101" t="n">
        <f aca="false">F27-F29</f>
        <v>100000</v>
      </c>
      <c r="G31" s="101" t="n">
        <f aca="false">G27-G29</f>
        <v>400000</v>
      </c>
      <c r="H31" s="101" t="n">
        <f aca="false">H27-H29</f>
        <v>500000</v>
      </c>
    </row>
    <row r="32" customFormat="false" ht="14.65" hidden="false" customHeight="true" outlineLevel="0" collapsed="false">
      <c r="A32" s="89" t="s">
        <v>95</v>
      </c>
      <c r="B32" s="95" t="n">
        <f aca="false">SUM(B33,B34,B39)</f>
        <v>154540.25</v>
      </c>
      <c r="C32" s="95" t="n">
        <f aca="false">SUM(C33,C34,C39)</f>
        <v>46621.53</v>
      </c>
      <c r="D32" s="95" t="n">
        <f aca="false">SUM(D33,D34,D39)</f>
        <v>46621.53</v>
      </c>
      <c r="E32" s="95" t="n">
        <f aca="false">SUM(E33,E34,E39)</f>
        <v>46621.53</v>
      </c>
      <c r="F32" s="95" t="n">
        <f aca="false">SUM(F33,F34,F39)</f>
        <v>50000</v>
      </c>
      <c r="G32" s="95" t="n">
        <f aca="false">SUM(G33,G34,G39)</f>
        <v>100000</v>
      </c>
      <c r="H32" s="95" t="n">
        <f aca="false">SUM(H33,H34,H39)</f>
        <v>50000</v>
      </c>
    </row>
    <row r="33" customFormat="false" ht="14.65" hidden="false" customHeight="true" outlineLevel="0" collapsed="false">
      <c r="A33" s="76" t="s">
        <v>96</v>
      </c>
      <c r="B33" s="99" t="n">
        <v>154540.25</v>
      </c>
      <c r="C33" s="93" t="n">
        <v>46621.53</v>
      </c>
      <c r="D33" s="93" t="n">
        <v>46621.53</v>
      </c>
      <c r="E33" s="93" t="n">
        <v>46621.53</v>
      </c>
      <c r="F33" s="93" t="n">
        <v>50000</v>
      </c>
      <c r="G33" s="93" t="n">
        <v>100000</v>
      </c>
      <c r="H33" s="93" t="n">
        <v>50000</v>
      </c>
    </row>
    <row r="34" customFormat="false" ht="14.65" hidden="false" customHeight="true" outlineLevel="0" collapsed="false">
      <c r="A34" s="76" t="s">
        <v>97</v>
      </c>
      <c r="B34" s="94" t="n">
        <f aca="false">SUM(B35:B38)</f>
        <v>0</v>
      </c>
      <c r="C34" s="94" t="n">
        <f aca="false">SUM(C35:C38)</f>
        <v>0</v>
      </c>
      <c r="D34" s="94" t="n">
        <f aca="false">SUM(D35:D38)</f>
        <v>0</v>
      </c>
      <c r="E34" s="94" t="n">
        <f aca="false">SUM(E35:E38)</f>
        <v>0</v>
      </c>
      <c r="F34" s="94" t="n">
        <f aca="false">(E34*PARAMETROS!$E$6)+E34</f>
        <v>0</v>
      </c>
      <c r="G34" s="94" t="n">
        <f aca="false">(F34*PARAMETROS!$F$6)+F34</f>
        <v>0</v>
      </c>
      <c r="H34" s="94" t="n">
        <f aca="false">(G34*PARAMETROS!$G$6)+G34</f>
        <v>0</v>
      </c>
    </row>
    <row r="35" customFormat="false" ht="14.65" hidden="false" customHeight="true" outlineLevel="0" collapsed="false">
      <c r="A35" s="76" t="s">
        <v>98</v>
      </c>
      <c r="B35" s="93"/>
      <c r="C35" s="93"/>
      <c r="D35" s="93"/>
      <c r="E35" s="93"/>
      <c r="F35" s="93"/>
      <c r="G35" s="93"/>
      <c r="H35" s="93"/>
    </row>
    <row r="36" customFormat="false" ht="14.65" hidden="false" customHeight="true" outlineLevel="0" collapsed="false">
      <c r="A36" s="76" t="s">
        <v>99</v>
      </c>
      <c r="B36" s="93"/>
      <c r="C36" s="93"/>
      <c r="D36" s="93"/>
      <c r="E36" s="93"/>
      <c r="F36" s="93"/>
      <c r="G36" s="93"/>
      <c r="H36" s="93"/>
    </row>
    <row r="37" customFormat="false" ht="14.65" hidden="false" customHeight="true" outlineLevel="0" collapsed="false">
      <c r="A37" s="76" t="s">
        <v>100</v>
      </c>
      <c r="B37" s="93"/>
      <c r="C37" s="93"/>
      <c r="D37" s="93"/>
      <c r="E37" s="93"/>
      <c r="F37" s="93"/>
      <c r="G37" s="93"/>
      <c r="H37" s="93"/>
    </row>
    <row r="38" customFormat="false" ht="14.65" hidden="false" customHeight="true" outlineLevel="0" collapsed="false">
      <c r="A38" s="76" t="s">
        <v>101</v>
      </c>
      <c r="B38" s="93"/>
      <c r="C38" s="93"/>
      <c r="D38" s="93"/>
      <c r="E38" s="93"/>
      <c r="F38" s="93"/>
      <c r="G38" s="93"/>
      <c r="H38" s="93"/>
    </row>
    <row r="39" customFormat="false" ht="14.65" hidden="false" customHeight="true" outlineLevel="0" collapsed="false">
      <c r="A39" s="76" t="s">
        <v>102</v>
      </c>
      <c r="B39" s="93"/>
      <c r="C39" s="93"/>
      <c r="D39" s="93"/>
      <c r="E39" s="93"/>
      <c r="F39" s="93"/>
      <c r="G39" s="93"/>
      <c r="H39" s="93"/>
    </row>
    <row r="40" customFormat="false" ht="14.65" hidden="false" customHeight="true" outlineLevel="0" collapsed="false">
      <c r="A40" s="102" t="s">
        <v>103</v>
      </c>
      <c r="B40" s="103" t="n">
        <f aca="false">B32-B35-B36-B37-B39</f>
        <v>154540.25</v>
      </c>
      <c r="C40" s="103" t="n">
        <f aca="false">C32-C35-C36-C37-C39</f>
        <v>46621.53</v>
      </c>
      <c r="D40" s="103" t="n">
        <f aca="false">D32-D35-D36-D37-D39</f>
        <v>46621.53</v>
      </c>
      <c r="E40" s="103" t="n">
        <f aca="false">E32-E35-E36-E37-E39</f>
        <v>46621.53</v>
      </c>
      <c r="F40" s="103" t="n">
        <f aca="false">F32-F35-F36-F37-F39</f>
        <v>50000</v>
      </c>
      <c r="G40" s="103" t="n">
        <f aca="false">G32-G35-G36-G37-G39</f>
        <v>100000</v>
      </c>
      <c r="H40" s="103" t="n">
        <f aca="false">H32-H35-H36-H37-H39</f>
        <v>50000</v>
      </c>
    </row>
    <row r="41" customFormat="false" ht="14.65" hidden="false" customHeight="true" outlineLevel="0" collapsed="false">
      <c r="A41" s="96" t="s">
        <v>104</v>
      </c>
      <c r="B41" s="97" t="n">
        <f aca="false">B31+B40</f>
        <v>1107789.78</v>
      </c>
      <c r="C41" s="97" t="n">
        <f aca="false">C31+C40</f>
        <v>171166.53</v>
      </c>
      <c r="D41" s="97" t="n">
        <f aca="false">D31+D40</f>
        <v>171166.53</v>
      </c>
      <c r="E41" s="97" t="n">
        <f aca="false">E31+E40</f>
        <v>171166.53</v>
      </c>
      <c r="F41" s="97" t="n">
        <f aca="false">F31+F40</f>
        <v>150000</v>
      </c>
      <c r="G41" s="97" t="n">
        <f aca="false">G31+G40</f>
        <v>500000</v>
      </c>
      <c r="H41" s="97" t="n">
        <f aca="false">H31+H40</f>
        <v>550000</v>
      </c>
    </row>
  </sheetData>
  <sheetProtection sheet="true" password="f028"/>
  <mergeCells count="7">
    <mergeCell ref="A1:G1"/>
    <mergeCell ref="A2:G2"/>
    <mergeCell ref="A4:A5"/>
    <mergeCell ref="D4:H4"/>
    <mergeCell ref="A24:H24"/>
    <mergeCell ref="A25:A26"/>
    <mergeCell ref="D25:H25"/>
  </mergeCells>
  <printOptions headings="false" gridLines="false" gridLinesSet="true" horizontalCentered="true" verticalCentered="true"/>
  <pageMargins left="0.0784722222222222" right="0.08888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2</xdr:col>
                    <xdr:colOff>150480</xdr:colOff>
                    <xdr:row>0</xdr:row>
                    <xdr:rowOff>56880</xdr:rowOff>
                  </from>
                  <to>
                    <xdr:col>3</xdr:col>
                    <xdr:colOff>312480</xdr:colOff>
                    <xdr:row>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8" min="2" style="0" width="13.56"/>
    <col collapsed="false" customWidth="true" hidden="false" outlineLevel="0" max="14" min="14" style="0" width="12.85"/>
  </cols>
  <sheetData>
    <row r="1" customFormat="false" ht="15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"/>
    </row>
    <row r="2" customFormat="false" ht="15.75" hidden="false" customHeight="true" outlineLevel="0" collapsed="false">
      <c r="A2" s="104" t="n">
        <f aca="false">PARAMETROS!B3</f>
        <v>2022</v>
      </c>
      <c r="B2" s="104"/>
      <c r="C2" s="104"/>
      <c r="D2" s="104"/>
      <c r="E2" s="104"/>
      <c r="F2" s="104"/>
      <c r="G2" s="1"/>
    </row>
    <row r="3" customFormat="false" ht="12.75" hidden="false" customHeight="true" outlineLevel="0" collapsed="false">
      <c r="A3" s="105"/>
      <c r="B3" s="105"/>
      <c r="C3" s="105"/>
      <c r="D3" s="1"/>
      <c r="E3" s="1"/>
      <c r="F3" s="1"/>
      <c r="G3" s="1"/>
    </row>
    <row r="4" customFormat="false" ht="14.65" hidden="false" customHeight="true" outlineLevel="0" collapsed="false">
      <c r="A4" s="105"/>
      <c r="B4" s="106" t="s">
        <v>27</v>
      </c>
      <c r="C4" s="106" t="s">
        <v>27</v>
      </c>
      <c r="D4" s="107" t="s">
        <v>28</v>
      </c>
      <c r="E4" s="107"/>
      <c r="F4" s="107"/>
      <c r="G4" s="107"/>
      <c r="H4" s="107"/>
    </row>
    <row r="5" customFormat="false" ht="14.65" hidden="false" customHeight="true" outlineLevel="0" collapsed="false">
      <c r="A5" s="108" t="s">
        <v>26</v>
      </c>
      <c r="B5" s="109" t="n">
        <f aca="false">A2-3</f>
        <v>2019</v>
      </c>
      <c r="C5" s="109" t="n">
        <f aca="false">A2-2</f>
        <v>2020</v>
      </c>
      <c r="D5" s="109" t="n">
        <f aca="false">C5</f>
        <v>2020</v>
      </c>
      <c r="E5" s="109" t="n">
        <f aca="false">D5+1</f>
        <v>2021</v>
      </c>
      <c r="F5" s="109" t="n">
        <f aca="false">E5+1</f>
        <v>2022</v>
      </c>
      <c r="G5" s="109" t="n">
        <f aca="false">E5+2</f>
        <v>2023</v>
      </c>
      <c r="H5" s="110" t="n">
        <f aca="false">F5+2</f>
        <v>2024</v>
      </c>
    </row>
    <row r="6" customFormat="false" ht="14.65" hidden="false" customHeight="true" outlineLevel="0" collapsed="false">
      <c r="A6" s="102" t="s">
        <v>106</v>
      </c>
      <c r="B6" s="111" t="n">
        <f aca="false">SUM(B7+B8+B9+B12+B13+B14+B15+B16)-B17</f>
        <v>24957205.32</v>
      </c>
      <c r="C6" s="111" t="n">
        <f aca="false">SUM(C7+C8+C9+C12+C13+C14+C15+C16)-C17</f>
        <v>27617691.91</v>
      </c>
      <c r="D6" s="111" t="n">
        <f aca="false">SUM(D7+D8+D9+D12+D13+D14+D15+D16)-D17</f>
        <v>50834693.88</v>
      </c>
      <c r="E6" s="111" t="n">
        <f aca="false">SUM(E7+E8+E9+E12+E13+E14+E15+E16)-E17</f>
        <v>49653628.76</v>
      </c>
      <c r="F6" s="111" t="n">
        <f aca="false">SUM(F7+F8+F9+F12+F13+F14+F15+F16)-F17</f>
        <v>52136310.198</v>
      </c>
      <c r="G6" s="111" t="n">
        <f aca="false">SUM(G7+G8+G9+G12+G13+G14+G15+G16)-G17</f>
        <v>54743125.7079</v>
      </c>
      <c r="H6" s="111" t="n">
        <f aca="false">SUM(H7+H8+H9+H12+H13+H14+H15+H16)-H17</f>
        <v>57480281.993295</v>
      </c>
    </row>
    <row r="7" customFormat="false" ht="14.65" hidden="false" customHeight="true" outlineLevel="0" collapsed="false">
      <c r="A7" s="112" t="s">
        <v>30</v>
      </c>
      <c r="B7" s="113" t="n">
        <f aca="false">TAB1!B7</f>
        <v>551569.01</v>
      </c>
      <c r="C7" s="113" t="n">
        <f aca="false">TAB1!C7</f>
        <v>239307.71</v>
      </c>
      <c r="D7" s="113" t="n">
        <f aca="false">TAB1!D7</f>
        <v>529099.89</v>
      </c>
      <c r="E7" s="114" t="n">
        <f aca="false">TAB1!E7</f>
        <v>582009.83</v>
      </c>
      <c r="F7" s="114" t="n">
        <f aca="false">TAB1!F7</f>
        <v>611110.3215</v>
      </c>
      <c r="G7" s="114" t="n">
        <f aca="false">TAB1!G7</f>
        <v>641665.837575</v>
      </c>
      <c r="H7" s="115" t="n">
        <f aca="false">TAB1!H7</f>
        <v>673749.12945375</v>
      </c>
    </row>
    <row r="8" customFormat="false" ht="14.65" hidden="false" customHeight="true" outlineLevel="0" collapsed="false">
      <c r="A8" s="112" t="s">
        <v>107</v>
      </c>
      <c r="B8" s="113" t="n">
        <f aca="false">TAB1!B11</f>
        <v>0</v>
      </c>
      <c r="C8" s="113" t="n">
        <f aca="false">TAB1!C11</f>
        <v>0</v>
      </c>
      <c r="D8" s="113" t="n">
        <f aca="false">TAB1!D11</f>
        <v>254206.06</v>
      </c>
      <c r="E8" s="114" t="n">
        <f aca="false">TAB1!$E$11</f>
        <v>254206.06</v>
      </c>
      <c r="F8" s="114" t="n">
        <f aca="false">TAB1!F11</f>
        <v>266916.363</v>
      </c>
      <c r="G8" s="114" t="n">
        <f aca="false">TAB1!G11</f>
        <v>280262.18115</v>
      </c>
      <c r="H8" s="115" t="n">
        <f aca="false">TAB1!H11</f>
        <v>294275.2902075</v>
      </c>
    </row>
    <row r="9" customFormat="false" ht="14.65" hidden="false" customHeight="true" outlineLevel="0" collapsed="false">
      <c r="A9" s="112" t="s">
        <v>38</v>
      </c>
      <c r="B9" s="116" t="n">
        <f aca="false">SUM(B10:B11)</f>
        <v>92185.21</v>
      </c>
      <c r="C9" s="116" t="n">
        <f aca="false">SUM(C10:C11)</f>
        <v>4621.25</v>
      </c>
      <c r="D9" s="116" t="n">
        <f aca="false">SUM(D10:D11)</f>
        <v>236725.76</v>
      </c>
      <c r="E9" s="116" t="n">
        <f aca="false">TAB1!E15</f>
        <v>260398.32</v>
      </c>
      <c r="F9" s="116" t="n">
        <f aca="false">TAB1!F15</f>
        <v>273418.236</v>
      </c>
      <c r="G9" s="116" t="n">
        <f aca="false">TAB1!G15</f>
        <v>287089.1478</v>
      </c>
      <c r="H9" s="117" t="n">
        <f aca="false">TAB1!H15</f>
        <v>301443.60519</v>
      </c>
    </row>
    <row r="10" customFormat="false" ht="14.65" hidden="false" customHeight="true" outlineLevel="0" collapsed="false">
      <c r="A10" s="76" t="s">
        <v>108</v>
      </c>
      <c r="B10" s="113" t="n">
        <f aca="false">TAB1!B16</f>
        <v>92185.21</v>
      </c>
      <c r="C10" s="113" t="n">
        <f aca="false">TAB1!C16</f>
        <v>4621.25</v>
      </c>
      <c r="D10" s="113" t="n">
        <f aca="false">TAB1!D16</f>
        <v>236725.76</v>
      </c>
      <c r="E10" s="114" t="n">
        <f aca="false">TAB1!E16</f>
        <v>260398.32</v>
      </c>
      <c r="F10" s="114" t="n">
        <f aca="false">TAB1!F16</f>
        <v>273418.236</v>
      </c>
      <c r="G10" s="114" t="n">
        <f aca="false">TAB1!G16</f>
        <v>287089.1478</v>
      </c>
      <c r="H10" s="115" t="n">
        <f aca="false">TAB1!H16</f>
        <v>301443.60519</v>
      </c>
    </row>
    <row r="11" customFormat="false" ht="14.65" hidden="false" customHeight="true" outlineLevel="0" collapsed="false">
      <c r="A11" s="76" t="s">
        <v>109</v>
      </c>
      <c r="B11" s="113" t="n">
        <f aca="false">TAB1!B17</f>
        <v>0</v>
      </c>
      <c r="C11" s="113" t="n">
        <f aca="false">TAB1!C17</f>
        <v>0</v>
      </c>
      <c r="D11" s="113" t="n">
        <f aca="false">TAB1!D17</f>
        <v>0</v>
      </c>
      <c r="E11" s="114" t="n">
        <f aca="false">TAB1!E17</f>
        <v>0</v>
      </c>
      <c r="F11" s="114" t="n">
        <f aca="false">TAB1!F17</f>
        <v>0</v>
      </c>
      <c r="G11" s="114" t="n">
        <f aca="false">TAB1!G17</f>
        <v>0</v>
      </c>
      <c r="H11" s="115" t="n">
        <f aca="false">TAB1!H17</f>
        <v>0</v>
      </c>
    </row>
    <row r="12" customFormat="false" ht="14.65" hidden="false" customHeight="true" outlineLevel="0" collapsed="false">
      <c r="A12" s="112" t="s">
        <v>41</v>
      </c>
      <c r="B12" s="113" t="n">
        <v>0</v>
      </c>
      <c r="C12" s="113" t="n">
        <v>0</v>
      </c>
      <c r="D12" s="113" t="n">
        <v>0</v>
      </c>
      <c r="E12" s="114" t="n">
        <v>0</v>
      </c>
      <c r="F12" s="114" t="n">
        <v>0</v>
      </c>
      <c r="G12" s="114" t="n">
        <v>0</v>
      </c>
      <c r="H12" s="115" t="n">
        <v>0</v>
      </c>
    </row>
    <row r="13" customFormat="false" ht="14.65" hidden="false" customHeight="true" outlineLevel="0" collapsed="false">
      <c r="A13" s="112" t="s">
        <v>42</v>
      </c>
      <c r="B13" s="113" t="n">
        <v>0</v>
      </c>
      <c r="C13" s="113" t="n">
        <v>0</v>
      </c>
      <c r="D13" s="113" t="n">
        <v>0</v>
      </c>
      <c r="E13" s="114" t="n">
        <v>0</v>
      </c>
      <c r="F13" s="114" t="n">
        <v>0</v>
      </c>
      <c r="G13" s="114" t="n">
        <v>0</v>
      </c>
      <c r="H13" s="115" t="n">
        <v>0</v>
      </c>
    </row>
    <row r="14" customFormat="false" ht="14.65" hidden="false" customHeight="true" outlineLevel="0" collapsed="false">
      <c r="A14" s="112" t="s">
        <v>43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5" t="n">
        <v>0</v>
      </c>
    </row>
    <row r="15" customFormat="false" ht="14.65" hidden="false" customHeight="true" outlineLevel="0" collapsed="false">
      <c r="A15" s="112" t="s">
        <v>44</v>
      </c>
      <c r="B15" s="113" t="n">
        <f aca="false">TAB1!B21</f>
        <v>26666788.49</v>
      </c>
      <c r="C15" s="113" t="n">
        <f aca="false">TAB1!C21</f>
        <v>29660890.08</v>
      </c>
      <c r="D15" s="113" t="n">
        <f aca="false">TAB1!D21</f>
        <v>53797565.67</v>
      </c>
      <c r="E15" s="114" t="n">
        <f aca="false">TAB1!$E$21</f>
        <v>53220353.2</v>
      </c>
      <c r="F15" s="114" t="n">
        <f aca="false">TAB1!F21</f>
        <v>55881370.86</v>
      </c>
      <c r="G15" s="114" t="n">
        <f aca="false">TAB1!G21</f>
        <v>58675439.403</v>
      </c>
      <c r="H15" s="115" t="n">
        <f aca="false">TAB1!H21</f>
        <v>61609211.37315</v>
      </c>
    </row>
    <row r="16" customFormat="false" ht="14.65" hidden="false" customHeight="true" outlineLevel="0" collapsed="false">
      <c r="A16" s="112" t="s">
        <v>110</v>
      </c>
      <c r="B16" s="113" t="n">
        <f aca="false">TAB1!B30</f>
        <v>22299.9</v>
      </c>
      <c r="C16" s="113" t="n">
        <f aca="false">TAB1!C30</f>
        <v>2987.79</v>
      </c>
      <c r="D16" s="113" t="n">
        <f aca="false">TAB1!D30</f>
        <v>276592.69</v>
      </c>
      <c r="E16" s="114" t="n">
        <f aca="false">TAB1!$E$30</f>
        <v>22107.16</v>
      </c>
      <c r="F16" s="114" t="n">
        <f aca="false">TAB1!F30</f>
        <v>23212.518</v>
      </c>
      <c r="G16" s="114" t="n">
        <f aca="false">TAB1!G30</f>
        <v>24373.1439</v>
      </c>
      <c r="H16" s="115" t="n">
        <f aca="false">TAB1!H30</f>
        <v>25591.801095</v>
      </c>
    </row>
    <row r="17" customFormat="false" ht="14.65" hidden="false" customHeight="true" outlineLevel="0" collapsed="false">
      <c r="A17" s="112" t="s">
        <v>111</v>
      </c>
      <c r="B17" s="113" t="n">
        <f aca="false">TAB1!B48</f>
        <v>2375637.29</v>
      </c>
      <c r="C17" s="113" t="n">
        <f aca="false">TAB1!C48</f>
        <v>2290114.92</v>
      </c>
      <c r="D17" s="113" t="n">
        <f aca="false">TAB1!D48</f>
        <v>4259496.19</v>
      </c>
      <c r="E17" s="113" t="n">
        <f aca="false">TAB1!E48</f>
        <v>4685445.81</v>
      </c>
      <c r="F17" s="113" t="n">
        <f aca="false">TAB1!F48</f>
        <v>4919718.1005</v>
      </c>
      <c r="G17" s="113" t="n">
        <f aca="false">TAB1!G48</f>
        <v>5165704.005525</v>
      </c>
      <c r="H17" s="115" t="n">
        <f aca="false">TAB1!H48</f>
        <v>5423989.20580125</v>
      </c>
    </row>
    <row r="18" customFormat="false" ht="14.65" hidden="false" customHeight="true" outlineLevel="0" collapsed="false">
      <c r="A18" s="102" t="s">
        <v>112</v>
      </c>
      <c r="B18" s="116" t="n">
        <f aca="false">(B$6-B$10)</f>
        <v>24865020.11</v>
      </c>
      <c r="C18" s="116" t="n">
        <f aca="false">(C$6-C$10)</f>
        <v>27613070.66</v>
      </c>
      <c r="D18" s="116" t="n">
        <f aca="false">(D$6-D$10)</f>
        <v>50597968.12</v>
      </c>
      <c r="E18" s="116" t="n">
        <f aca="false">(E$6-E$10)</f>
        <v>49393230.44</v>
      </c>
      <c r="F18" s="116" t="n">
        <f aca="false">(F$6-F$10)</f>
        <v>51862891.962</v>
      </c>
      <c r="G18" s="116" t="n">
        <f aca="false">(G$6-G$10)</f>
        <v>54456036.5601</v>
      </c>
      <c r="H18" s="117" t="n">
        <f aca="false">(H$6-H$10)</f>
        <v>57178838.388105</v>
      </c>
    </row>
    <row r="19" customFormat="false" ht="14.65" hidden="false" customHeight="true" outlineLevel="0" collapsed="false">
      <c r="A19" s="118" t="s">
        <v>113</v>
      </c>
      <c r="B19" s="119" t="n">
        <f aca="false">SUM(B20:B24)</f>
        <v>0</v>
      </c>
      <c r="C19" s="119" t="n">
        <f aca="false">SUM(C20:C24)</f>
        <v>0</v>
      </c>
      <c r="D19" s="119" t="n">
        <f aca="false">SUM(D20:D24)</f>
        <v>9529291.1</v>
      </c>
      <c r="E19" s="119" t="n">
        <f aca="false">SUM(E20:E24)</f>
        <v>13862075.81</v>
      </c>
      <c r="F19" s="119" t="n">
        <f aca="false">SUM(F20:F24)</f>
        <v>14555179.6005</v>
      </c>
      <c r="G19" s="119" t="n">
        <f aca="false">SUM(G20:G24)</f>
        <v>15282938.580525</v>
      </c>
      <c r="H19" s="120" t="n">
        <f aca="false">SUM(H20:H24)</f>
        <v>16047085.5095513</v>
      </c>
    </row>
    <row r="20" customFormat="false" ht="14.65" hidden="false" customHeight="true" outlineLevel="0" collapsed="false">
      <c r="A20" s="76" t="s">
        <v>114</v>
      </c>
      <c r="B20" s="113" t="n">
        <f aca="false">TAB1!B35</f>
        <v>0</v>
      </c>
      <c r="C20" s="113" t="n">
        <f aca="false">TAB1!C35</f>
        <v>0</v>
      </c>
      <c r="D20" s="113" t="n">
        <f aca="false">TAB1!D35</f>
        <v>337262.21</v>
      </c>
      <c r="E20" s="114" t="n">
        <f aca="false">TAB1!$E$35</f>
        <v>370988.43</v>
      </c>
      <c r="F20" s="114" t="n">
        <f aca="false">TAB1!F35</f>
        <v>389537.8515</v>
      </c>
      <c r="G20" s="114" t="n">
        <f aca="false">TAB1!G35</f>
        <v>409014.744075</v>
      </c>
      <c r="H20" s="115" t="n">
        <f aca="false">TAB1!H35</f>
        <v>429465.48127875</v>
      </c>
    </row>
    <row r="21" customFormat="false" ht="14.65" hidden="false" customHeight="true" outlineLevel="0" collapsed="false">
      <c r="A21" s="76" t="s">
        <v>115</v>
      </c>
      <c r="B21" s="113" t="n">
        <f aca="false">TAB1!B36</f>
        <v>0</v>
      </c>
      <c r="C21" s="113" t="n">
        <f aca="false">TAB1!C36</f>
        <v>0</v>
      </c>
      <c r="D21" s="113" t="n">
        <f aca="false">TAB1!D36</f>
        <v>0</v>
      </c>
      <c r="E21" s="114" t="n">
        <f aca="false">TAB1!$E$36</f>
        <v>0</v>
      </c>
      <c r="F21" s="114" t="n">
        <f aca="false">TAB1!F36</f>
        <v>0</v>
      </c>
      <c r="G21" s="114" t="n">
        <f aca="false">TAB1!G36</f>
        <v>0</v>
      </c>
      <c r="H21" s="115" t="n">
        <f aca="false">TAB1!H36</f>
        <v>0</v>
      </c>
    </row>
    <row r="22" customFormat="false" ht="14.65" hidden="false" customHeight="true" outlineLevel="0" collapsed="false">
      <c r="A22" s="76" t="s">
        <v>116</v>
      </c>
      <c r="B22" s="113" t="n">
        <f aca="false">TAB1!B37</f>
        <v>0</v>
      </c>
      <c r="C22" s="113" t="n">
        <f aca="false">TAB1!C37</f>
        <v>0</v>
      </c>
      <c r="D22" s="113" t="n">
        <f aca="false">TAB1!D37</f>
        <v>22968.82</v>
      </c>
      <c r="E22" s="114" t="n">
        <f aca="false">TAB1!$E$37</f>
        <v>25265.7</v>
      </c>
      <c r="F22" s="114" t="n">
        <f aca="false">TAB1!F37</f>
        <v>26528.985</v>
      </c>
      <c r="G22" s="114" t="n">
        <f aca="false">TAB1!G37</f>
        <v>27855.43425</v>
      </c>
      <c r="H22" s="115" t="n">
        <f aca="false">TAB1!H37</f>
        <v>29248.2059625</v>
      </c>
    </row>
    <row r="23" customFormat="false" ht="14.65" hidden="false" customHeight="true" outlineLevel="0" collapsed="false">
      <c r="A23" s="76" t="s">
        <v>64</v>
      </c>
      <c r="B23" s="113" t="n">
        <f aca="false">TAB1!B42</f>
        <v>0</v>
      </c>
      <c r="C23" s="113" t="n">
        <f aca="false">TAB1!C42</f>
        <v>0</v>
      </c>
      <c r="D23" s="113" t="n">
        <f aca="false">TAB1!D42</f>
        <v>9169060.07</v>
      </c>
      <c r="E23" s="114" t="n">
        <f aca="false">TAB1!E42</f>
        <v>0</v>
      </c>
      <c r="F23" s="114" t="n">
        <f aca="false">TAB1!F42</f>
        <v>0</v>
      </c>
      <c r="G23" s="114" t="n">
        <f aca="false">TAB1!G42</f>
        <v>0</v>
      </c>
      <c r="H23" s="115" t="n">
        <f aca="false">TAB1!H42</f>
        <v>0</v>
      </c>
    </row>
    <row r="24" customFormat="false" ht="14.65" hidden="false" customHeight="true" outlineLevel="0" collapsed="false">
      <c r="A24" s="76" t="s">
        <v>67</v>
      </c>
      <c r="B24" s="114" t="n">
        <f aca="false">TAB1!B44</f>
        <v>0</v>
      </c>
      <c r="C24" s="114" t="n">
        <f aca="false">TAB1!C44</f>
        <v>0</v>
      </c>
      <c r="D24" s="114" t="n">
        <f aca="false">TAB1!D44</f>
        <v>0</v>
      </c>
      <c r="E24" s="114" t="n">
        <f aca="false">TAB1!E44</f>
        <v>13465821.68</v>
      </c>
      <c r="F24" s="114" t="n">
        <f aca="false">TAB1!F44</f>
        <v>14139112.764</v>
      </c>
      <c r="G24" s="114" t="n">
        <f aca="false">TAB1!G44</f>
        <v>14846068.4022</v>
      </c>
      <c r="H24" s="115" t="n">
        <f aca="false">TAB1!H44</f>
        <v>15588371.82231</v>
      </c>
    </row>
    <row r="25" customFormat="false" ht="14.65" hidden="false" customHeight="true" outlineLevel="0" collapsed="false">
      <c r="A25" s="121" t="s">
        <v>117</v>
      </c>
      <c r="B25" s="122" t="n">
        <f aca="false">SUM(B19-B20-B21-B22)</f>
        <v>0</v>
      </c>
      <c r="C25" s="122" t="n">
        <f aca="false">SUM(C19-C20-C21-C22)</f>
        <v>0</v>
      </c>
      <c r="D25" s="122" t="n">
        <f aca="false">SUM(D19-D20-D21-D22)</f>
        <v>9169060.07</v>
      </c>
      <c r="E25" s="122" t="n">
        <f aca="false">SUM(E19-E20-E21-E22)</f>
        <v>13465821.68</v>
      </c>
      <c r="F25" s="122" t="n">
        <f aca="false">SUM(F19-F20-F21-F22)</f>
        <v>14139112.764</v>
      </c>
      <c r="G25" s="122" t="n">
        <f aca="false">SUM(G19-G20-G21-G22)</f>
        <v>14846068.4022</v>
      </c>
      <c r="H25" s="123" t="n">
        <f aca="false">SUM(H19-H20-H21-H22)</f>
        <v>15588371.82231</v>
      </c>
    </row>
    <row r="26" customFormat="false" ht="25.5" hidden="false" customHeight="true" outlineLevel="0" collapsed="false">
      <c r="A26" s="124" t="s">
        <v>118</v>
      </c>
      <c r="B26" s="125" t="n">
        <f aca="false">(B$18+B$25)</f>
        <v>24865020.11</v>
      </c>
      <c r="C26" s="125" t="n">
        <f aca="false">(C$18+C$25)</f>
        <v>27613070.66</v>
      </c>
      <c r="D26" s="125" t="n">
        <f aca="false">(D$18+D$25)</f>
        <v>59767028.19</v>
      </c>
      <c r="E26" s="125" t="n">
        <f aca="false">(E$18+E$25)</f>
        <v>62859052.12</v>
      </c>
      <c r="F26" s="125" t="n">
        <f aca="false">(F$18+F$25)</f>
        <v>66002004.726</v>
      </c>
      <c r="G26" s="125" t="n">
        <f aca="false">(G$18+G$25)</f>
        <v>69302104.9623</v>
      </c>
      <c r="H26" s="126" t="n">
        <f aca="false">(H$18+H$25)</f>
        <v>72767210.210415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</row>
    <row r="27" customFormat="false" ht="18.75" hidden="false" customHeight="true" outlineLevel="0" collapsed="false">
      <c r="A27" s="128"/>
      <c r="B27" s="129"/>
      <c r="C27" s="129"/>
      <c r="D27" s="129"/>
      <c r="E27" s="129"/>
      <c r="F27" s="129"/>
      <c r="G27" s="129"/>
      <c r="H27" s="129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</row>
    <row r="28" customFormat="false" ht="14.65" hidden="false" customHeight="true" outlineLevel="0" collapsed="false">
      <c r="A28" s="131" t="s">
        <v>119</v>
      </c>
      <c r="B28" s="132" t="n">
        <f aca="false">SUM(B29:B31)</f>
        <v>28642221.43</v>
      </c>
      <c r="C28" s="132" t="n">
        <f aca="false">SUM(C29:C31)</f>
        <v>23835355.83</v>
      </c>
      <c r="D28" s="132" t="n">
        <f aca="false">SUM(D29:D31)</f>
        <v>43455290.48</v>
      </c>
      <c r="E28" s="132" t="n">
        <f aca="false">TAB2!$E$6</f>
        <v>42067137.85</v>
      </c>
      <c r="F28" s="132" t="n">
        <f aca="false">TAB2!F6</f>
        <v>44170494.7425</v>
      </c>
      <c r="G28" s="132" t="n">
        <f aca="false">TAB2!G6</f>
        <v>46379019.479625</v>
      </c>
      <c r="H28" s="133" t="n">
        <f aca="false">TAB2!H6</f>
        <v>48697970.4536063</v>
      </c>
    </row>
    <row r="29" customFormat="false" ht="14.65" hidden="false" customHeight="true" outlineLevel="0" collapsed="false">
      <c r="A29" s="76" t="s">
        <v>79</v>
      </c>
      <c r="B29" s="113" t="n">
        <f aca="false">TAB2!B7</f>
        <v>12689186.93</v>
      </c>
      <c r="C29" s="113" t="n">
        <f aca="false">TAB2!C7</f>
        <v>15593948.43</v>
      </c>
      <c r="D29" s="113" t="n">
        <f aca="false">TAB2!D7</f>
        <v>23988515.62</v>
      </c>
      <c r="E29" s="114" t="n">
        <f aca="false">TAB2!E7</f>
        <v>23491624.17</v>
      </c>
      <c r="F29" s="114" t="n">
        <f aca="false">TAB2!F7</f>
        <v>24666205.3785</v>
      </c>
      <c r="G29" s="114" t="n">
        <f aca="false">TAB2!G7</f>
        <v>25899515.647425</v>
      </c>
      <c r="H29" s="115" t="n">
        <f aca="false">TAB2!H7</f>
        <v>27194491.4297963</v>
      </c>
    </row>
    <row r="30" customFormat="false" ht="14.65" hidden="false" customHeight="true" outlineLevel="0" collapsed="false">
      <c r="A30" s="76" t="s">
        <v>120</v>
      </c>
      <c r="B30" s="113" t="n">
        <f aca="false">TAB2!B8</f>
        <v>0</v>
      </c>
      <c r="C30" s="113" t="n">
        <f aca="false">TAB2!C8</f>
        <v>0</v>
      </c>
      <c r="D30" s="113" t="n">
        <f aca="false">TAB2!D8</f>
        <v>49856.65</v>
      </c>
      <c r="E30" s="114" t="n">
        <f aca="false">TAB2!$E$8</f>
        <v>49856.65</v>
      </c>
      <c r="F30" s="114" t="n">
        <f aca="false">TAB2!F8</f>
        <v>52349.4825</v>
      </c>
      <c r="G30" s="114" t="n">
        <f aca="false">TAB2!G8</f>
        <v>54966.956625</v>
      </c>
      <c r="H30" s="115" t="n">
        <f aca="false">TAB2!H8</f>
        <v>57715.30445625</v>
      </c>
    </row>
    <row r="31" customFormat="false" ht="14.65" hidden="false" customHeight="true" outlineLevel="0" collapsed="false">
      <c r="A31" s="76" t="s">
        <v>81</v>
      </c>
      <c r="B31" s="113" t="n">
        <f aca="false">TAB2!B9</f>
        <v>15953034.5</v>
      </c>
      <c r="C31" s="113" t="n">
        <f aca="false">TAB2!C9</f>
        <v>8241407.4</v>
      </c>
      <c r="D31" s="113" t="n">
        <f aca="false">TAB2!D9</f>
        <v>19416918.21</v>
      </c>
      <c r="E31" s="114" t="n">
        <f aca="false">TAB2!E9</f>
        <v>18525657.03</v>
      </c>
      <c r="F31" s="114" t="n">
        <f aca="false">TAB2!F9</f>
        <v>19451939.8815</v>
      </c>
      <c r="G31" s="114" t="n">
        <f aca="false">TAB2!G9</f>
        <v>20424536.875575</v>
      </c>
      <c r="H31" s="115" t="n">
        <f aca="false">TAB2!H9</f>
        <v>21445763.7193538</v>
      </c>
    </row>
    <row r="32" customFormat="false" ht="14.65" hidden="false" customHeight="true" outlineLevel="0" collapsed="false">
      <c r="A32" s="102" t="s">
        <v>121</v>
      </c>
      <c r="B32" s="116" t="n">
        <f aca="false">(B$28-B$30)</f>
        <v>28642221.43</v>
      </c>
      <c r="C32" s="116" t="n">
        <f aca="false">(C$28-C$30)</f>
        <v>23835355.83</v>
      </c>
      <c r="D32" s="116" t="n">
        <f aca="false">(D$28-D$30)</f>
        <v>43405433.83</v>
      </c>
      <c r="E32" s="116" t="n">
        <f aca="false">(E$28-E$30)</f>
        <v>42017281.2</v>
      </c>
      <c r="F32" s="116" t="n">
        <f aca="false">(F$28-F$30)</f>
        <v>44118145.26</v>
      </c>
      <c r="G32" s="116" t="n">
        <f aca="false">(G$28-G$30)</f>
        <v>46324052.523</v>
      </c>
      <c r="H32" s="117" t="n">
        <f aca="false">(H$28-H$30)</f>
        <v>48640255.14915</v>
      </c>
    </row>
    <row r="33" customFormat="false" ht="14.65" hidden="false" customHeight="true" outlineLevel="0" collapsed="false">
      <c r="A33" s="102" t="s">
        <v>122</v>
      </c>
      <c r="B33" s="119" t="n">
        <f aca="false">SUM(B34,B35,B40)</f>
        <v>1512897.47</v>
      </c>
      <c r="C33" s="119" t="n">
        <f aca="false">SUM(C34,C35,C40)</f>
        <v>3997745.35</v>
      </c>
      <c r="D33" s="119" t="n">
        <f aca="false">SUM(D34,D35,D40)</f>
        <v>19819633.7</v>
      </c>
      <c r="E33" s="119" t="n">
        <f aca="false">SUM(E34,E35,E40)</f>
        <v>21207786.33</v>
      </c>
      <c r="F33" s="119" t="n">
        <f aca="false">SUM(F34,F35,F40)</f>
        <v>22268175.6465</v>
      </c>
      <c r="G33" s="119" t="n">
        <f aca="false">SUM(G34,G35,G40)</f>
        <v>23381584.428825</v>
      </c>
      <c r="H33" s="119" t="n">
        <f aca="false">SUM(H34,H35,H40)</f>
        <v>24550663.6502663</v>
      </c>
    </row>
    <row r="34" customFormat="false" ht="14.65" hidden="false" customHeight="true" outlineLevel="0" collapsed="false">
      <c r="A34" s="76" t="s">
        <v>123</v>
      </c>
      <c r="B34" s="113" t="n">
        <f aca="false">TAB2!B11</f>
        <v>1012114.09</v>
      </c>
      <c r="C34" s="113" t="n">
        <f aca="false">TAB2!C11</f>
        <v>3456961.97</v>
      </c>
      <c r="D34" s="113" t="n">
        <f aca="false">TAB2!D11</f>
        <v>19273350.32</v>
      </c>
      <c r="E34" s="114" t="n">
        <f aca="false">TAB2!$E$11</f>
        <v>21202286.33</v>
      </c>
      <c r="F34" s="114" t="n">
        <f aca="false">TAB2!F11</f>
        <v>22262400.6465</v>
      </c>
      <c r="G34" s="114" t="n">
        <f aca="false">TAB2!G11</f>
        <v>23375520.678825</v>
      </c>
      <c r="H34" s="115" t="n">
        <f aca="false">TAB2!H11</f>
        <v>24544296.7127663</v>
      </c>
    </row>
    <row r="35" customFormat="false" ht="14.65" hidden="false" customHeight="true" outlineLevel="0" collapsed="false">
      <c r="A35" s="76" t="s">
        <v>124</v>
      </c>
      <c r="B35" s="113" t="n">
        <f aca="false">SUM(B36:B39)</f>
        <v>0</v>
      </c>
      <c r="C35" s="113" t="n">
        <f aca="false">SUM(C36:C39)</f>
        <v>0</v>
      </c>
      <c r="D35" s="113" t="n">
        <f aca="false">SUM(D36:D39)</f>
        <v>0</v>
      </c>
      <c r="E35" s="113" t="n">
        <f aca="false">SUM(E36:E39)</f>
        <v>0</v>
      </c>
      <c r="F35" s="113" t="n">
        <f aca="false">SUM(F36:F39)</f>
        <v>0</v>
      </c>
      <c r="G35" s="113" t="n">
        <f aca="false">SUM(G36:G39)</f>
        <v>0</v>
      </c>
      <c r="H35" s="113" t="n">
        <f aca="false">SUM(H36:H39)</f>
        <v>0</v>
      </c>
    </row>
    <row r="36" customFormat="false" ht="14.65" hidden="false" customHeight="true" outlineLevel="0" collapsed="false">
      <c r="A36" s="76" t="s">
        <v>125</v>
      </c>
      <c r="B36" s="113" t="n">
        <f aca="false">TAB2!B13</f>
        <v>0</v>
      </c>
      <c r="C36" s="113" t="n">
        <f aca="false">TAB2!C13</f>
        <v>0</v>
      </c>
      <c r="D36" s="113" t="n">
        <f aca="false">TAB2!D13</f>
        <v>0</v>
      </c>
      <c r="E36" s="113" t="n">
        <f aca="false">TAB2!E13</f>
        <v>0</v>
      </c>
      <c r="F36" s="113" t="n">
        <f aca="false">TAB2!F13</f>
        <v>0</v>
      </c>
      <c r="G36" s="113" t="n">
        <f aca="false">TAB2!G13</f>
        <v>0</v>
      </c>
      <c r="H36" s="113" t="n">
        <f aca="false">TAB2!H13</f>
        <v>0</v>
      </c>
    </row>
    <row r="37" customFormat="false" ht="14.65" hidden="false" customHeight="true" outlineLevel="0" collapsed="false">
      <c r="A37" s="76" t="s">
        <v>126</v>
      </c>
      <c r="B37" s="113" t="n">
        <f aca="false">TAB2!B14</f>
        <v>0</v>
      </c>
      <c r="C37" s="113" t="n">
        <f aca="false">TAB2!C14</f>
        <v>0</v>
      </c>
      <c r="D37" s="113" t="n">
        <f aca="false">TAB2!D14</f>
        <v>0</v>
      </c>
      <c r="E37" s="113" t="n">
        <f aca="false">TAB2!E14</f>
        <v>0</v>
      </c>
      <c r="F37" s="113" t="n">
        <f aca="false">TAB2!F14</f>
        <v>0</v>
      </c>
      <c r="G37" s="113" t="n">
        <f aca="false">TAB2!G14</f>
        <v>0</v>
      </c>
      <c r="H37" s="113" t="n">
        <f aca="false">TAB2!H14</f>
        <v>0</v>
      </c>
    </row>
    <row r="38" customFormat="false" ht="14.65" hidden="false" customHeight="true" outlineLevel="0" collapsed="false">
      <c r="A38" s="76" t="s">
        <v>127</v>
      </c>
      <c r="B38" s="113" t="n">
        <f aca="false">TAB2!B15</f>
        <v>0</v>
      </c>
      <c r="C38" s="113" t="n">
        <f aca="false">TAB2!C15</f>
        <v>0</v>
      </c>
      <c r="D38" s="113" t="n">
        <f aca="false">TAB2!D15</f>
        <v>0</v>
      </c>
      <c r="E38" s="113" t="n">
        <f aca="false">TAB2!E15</f>
        <v>0</v>
      </c>
      <c r="F38" s="113" t="n">
        <f aca="false">TAB2!F15</f>
        <v>0</v>
      </c>
      <c r="G38" s="113" t="n">
        <f aca="false">TAB2!G15</f>
        <v>0</v>
      </c>
      <c r="H38" s="113" t="n">
        <f aca="false">TAB2!H15</f>
        <v>0</v>
      </c>
    </row>
    <row r="39" customFormat="false" ht="14.65" hidden="false" customHeight="true" outlineLevel="0" collapsed="false">
      <c r="A39" s="76" t="s">
        <v>128</v>
      </c>
      <c r="B39" s="113" t="n">
        <f aca="false">TAB2!B16</f>
        <v>0</v>
      </c>
      <c r="C39" s="113" t="n">
        <f aca="false">TAB2!C16</f>
        <v>0</v>
      </c>
      <c r="D39" s="113" t="n">
        <f aca="false">TAB2!D16</f>
        <v>0</v>
      </c>
      <c r="E39" s="113" t="n">
        <f aca="false">TAB2!E16</f>
        <v>0</v>
      </c>
      <c r="F39" s="113" t="n">
        <f aca="false">TAB2!F16</f>
        <v>0</v>
      </c>
      <c r="G39" s="113" t="n">
        <f aca="false">TAB2!G16</f>
        <v>0</v>
      </c>
      <c r="H39" s="113" t="n">
        <f aca="false">TAB2!H16</f>
        <v>0</v>
      </c>
    </row>
    <row r="40" customFormat="false" ht="14.65" hidden="false" customHeight="true" outlineLevel="0" collapsed="false">
      <c r="A40" s="76" t="s">
        <v>129</v>
      </c>
      <c r="B40" s="113" t="n">
        <f aca="false">TAB2!B17</f>
        <v>500783.38</v>
      </c>
      <c r="C40" s="113" t="n">
        <f aca="false">TAB2!C17</f>
        <v>540783.38</v>
      </c>
      <c r="D40" s="113" t="n">
        <f aca="false">TAB2!D17</f>
        <v>546283.38</v>
      </c>
      <c r="E40" s="114" t="n">
        <f aca="false">TAB2!$E$17</f>
        <v>5500</v>
      </c>
      <c r="F40" s="114" t="n">
        <f aca="false">TAB2!F17</f>
        <v>5775</v>
      </c>
      <c r="G40" s="114" t="n">
        <f aca="false">TAB2!G17</f>
        <v>6063.75</v>
      </c>
      <c r="H40" s="115" t="n">
        <f aca="false">TAB2!H17</f>
        <v>6366.9375</v>
      </c>
    </row>
    <row r="41" customFormat="false" ht="14.65" hidden="false" customHeight="true" outlineLevel="0" collapsed="false">
      <c r="A41" s="102" t="s">
        <v>130</v>
      </c>
      <c r="B41" s="116" t="n">
        <f aca="false">B33-B36-B37-B38-B40</f>
        <v>1012114.09</v>
      </c>
      <c r="C41" s="116" t="n">
        <f aca="false">C33-C36-C37-C38-C40</f>
        <v>3456961.97</v>
      </c>
      <c r="D41" s="116" t="n">
        <f aca="false">D33-D36-D37-D38-D40</f>
        <v>19273350.32</v>
      </c>
      <c r="E41" s="116" t="n">
        <f aca="false">E33-E36-E37-E38-E40</f>
        <v>21202286.33</v>
      </c>
      <c r="F41" s="116" t="n">
        <f aca="false">F33-F36-F37-F38-F40</f>
        <v>22262400.6465</v>
      </c>
      <c r="G41" s="116" t="n">
        <f aca="false">G33-G36-G37-G38-G40</f>
        <v>23375520.678825</v>
      </c>
      <c r="H41" s="116" t="n">
        <f aca="false">H33-H36-H37-H38-H40</f>
        <v>24544296.7127663</v>
      </c>
    </row>
    <row r="42" customFormat="false" ht="14.65" hidden="false" customHeight="true" outlineLevel="0" collapsed="false">
      <c r="A42" s="102" t="s">
        <v>131</v>
      </c>
      <c r="B42" s="116" t="n">
        <f aca="false">TAB2!B41</f>
        <v>1107789.78</v>
      </c>
      <c r="C42" s="116" t="n">
        <f aca="false">TAB2!C41</f>
        <v>171166.53</v>
      </c>
      <c r="D42" s="116" t="n">
        <f aca="false">TAB2!D41</f>
        <v>171166.53</v>
      </c>
      <c r="E42" s="116" t="n">
        <f aca="false">TAB2!E41</f>
        <v>171166.53</v>
      </c>
      <c r="F42" s="116" t="n">
        <f aca="false">TAB2!F41</f>
        <v>150000</v>
      </c>
      <c r="G42" s="116" t="n">
        <f aca="false">TAB2!G41</f>
        <v>500000</v>
      </c>
      <c r="H42" s="116" t="n">
        <f aca="false">TAB2!H41</f>
        <v>550000</v>
      </c>
    </row>
    <row r="43" customFormat="false" ht="14.65" hidden="false" customHeight="true" outlineLevel="0" collapsed="false">
      <c r="A43" s="134" t="s">
        <v>132</v>
      </c>
      <c r="B43" s="119" t="n">
        <f aca="false">TAB2!B18</f>
        <v>0</v>
      </c>
      <c r="C43" s="119" t="n">
        <f aca="false">TAB2!C18</f>
        <v>0</v>
      </c>
      <c r="D43" s="119" t="n">
        <f aca="false">TAB2!D18</f>
        <v>268789.5</v>
      </c>
      <c r="E43" s="116" t="n">
        <f aca="false">TAB2!$E$18</f>
        <v>268789.5</v>
      </c>
      <c r="F43" s="116" t="n">
        <f aca="false">TAB2!$F$18</f>
        <v>282228.975</v>
      </c>
      <c r="G43" s="116" t="n">
        <f aca="false">TAB2!$G$18</f>
        <v>296340.42375</v>
      </c>
      <c r="H43" s="116" t="n">
        <f aca="false">TAB2!$H$18</f>
        <v>311157.4449375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</row>
    <row r="44" customFormat="false" ht="25.5" hidden="false" customHeight="true" outlineLevel="0" collapsed="false">
      <c r="A44" s="124" t="s">
        <v>133</v>
      </c>
      <c r="B44" s="125" t="n">
        <f aca="false">(B$32+B$41+B$42+B$43)</f>
        <v>30762125.3</v>
      </c>
      <c r="C44" s="125" t="n">
        <f aca="false">(C$32+C$41+C$42+C$43)</f>
        <v>27463484.33</v>
      </c>
      <c r="D44" s="125" t="n">
        <f aca="false">(D$32+D$41+D$42+D$43)</f>
        <v>63118740.18</v>
      </c>
      <c r="E44" s="125" t="n">
        <f aca="false">(E$32+E$41+E$42+E$43)</f>
        <v>63659523.56</v>
      </c>
      <c r="F44" s="125" t="n">
        <f aca="false">(F$32+F$41+F$42+F$43)</f>
        <v>66812774.8815</v>
      </c>
      <c r="G44" s="125" t="n">
        <f aca="false">(G$32+G$41+G$42+G$43)</f>
        <v>70495913.625575</v>
      </c>
      <c r="H44" s="125" t="n">
        <f aca="false">(H$32+H$41+H$42+H$43)</f>
        <v>74045709.3068538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</row>
    <row r="45" customFormat="false" ht="18.75" hidden="false" customHeight="true" outlineLevel="0" collapsed="false">
      <c r="A45" s="136"/>
      <c r="B45" s="137"/>
      <c r="C45" s="137"/>
      <c r="D45" s="137"/>
      <c r="E45" s="137"/>
      <c r="F45" s="137"/>
      <c r="G45" s="137"/>
      <c r="H45" s="137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</row>
    <row r="46" customFormat="false" ht="14.65" hidden="false" customHeight="true" outlineLevel="0" collapsed="false">
      <c r="A46" s="138" t="s">
        <v>134</v>
      </c>
      <c r="B46" s="139" t="n">
        <f aca="false">(B$26-B$44)</f>
        <v>-5897105.19</v>
      </c>
      <c r="C46" s="139" t="n">
        <f aca="false">(C$26-C$44)</f>
        <v>149586.330000006</v>
      </c>
      <c r="D46" s="139" t="n">
        <f aca="false">(D$26-D$44)</f>
        <v>-3351711.99</v>
      </c>
      <c r="E46" s="139" t="n">
        <f aca="false">(E$26-E$44)</f>
        <v>-800471.440000005</v>
      </c>
      <c r="F46" s="139" t="n">
        <f aca="false">(F$26-F$44)</f>
        <v>-810770.15550001</v>
      </c>
      <c r="G46" s="140" t="n">
        <f aca="false">(G$26-G$44)</f>
        <v>-1193808.663275</v>
      </c>
      <c r="H46" s="140" t="n">
        <f aca="false">(H$26-H$44)</f>
        <v>-1278499.09643875</v>
      </c>
    </row>
    <row r="47" customFormat="false" ht="14.65" hidden="false" customHeight="true" outlineLevel="0" collapsed="false">
      <c r="B47" s="141"/>
      <c r="C47" s="141"/>
      <c r="D47" s="141"/>
      <c r="E47" s="141"/>
      <c r="F47" s="141"/>
      <c r="G47" s="141"/>
      <c r="H47" s="141"/>
    </row>
    <row r="48" customFormat="false" ht="14.65" hidden="false" customHeight="true" outlineLevel="0" collapsed="false">
      <c r="B48" s="141"/>
      <c r="C48" s="141"/>
      <c r="D48" s="141"/>
      <c r="E48" s="141"/>
      <c r="F48" s="141"/>
      <c r="G48" s="141"/>
      <c r="H48" s="141"/>
      <c r="N48" s="142"/>
    </row>
    <row r="49" customFormat="false" ht="14.65" hidden="false" customHeight="true" outlineLevel="0" collapsed="false">
      <c r="A49" s="105"/>
      <c r="B49" s="143" t="s">
        <v>27</v>
      </c>
      <c r="C49" s="144" t="s">
        <v>27</v>
      </c>
      <c r="D49" s="145" t="s">
        <v>28</v>
      </c>
      <c r="E49" s="145"/>
      <c r="F49" s="145"/>
      <c r="G49" s="145"/>
      <c r="H49" s="145"/>
      <c r="N49" s="142"/>
    </row>
    <row r="50" customFormat="false" ht="14.65" hidden="false" customHeight="true" outlineLevel="0" collapsed="false">
      <c r="A50" s="108" t="s">
        <v>26</v>
      </c>
      <c r="B50" s="146" t="n">
        <f aca="false">A2-3</f>
        <v>2019</v>
      </c>
      <c r="C50" s="146" t="n">
        <f aca="false">A2-2</f>
        <v>2020</v>
      </c>
      <c r="D50" s="146" t="n">
        <f aca="false">C50</f>
        <v>2020</v>
      </c>
      <c r="E50" s="147" t="n">
        <f aca="false">D50+1</f>
        <v>2021</v>
      </c>
      <c r="F50" s="146" t="n">
        <f aca="false">E50+1</f>
        <v>2022</v>
      </c>
      <c r="G50" s="146" t="n">
        <f aca="false">E50+2</f>
        <v>2023</v>
      </c>
      <c r="H50" s="148" t="n">
        <f aca="false">F50+2</f>
        <v>2024</v>
      </c>
      <c r="N50" s="142"/>
    </row>
    <row r="51" customFormat="false" ht="14.65" hidden="false" customHeight="true" outlineLevel="0" collapsed="false">
      <c r="A51" s="149" t="s">
        <v>135</v>
      </c>
      <c r="B51" s="150"/>
      <c r="C51" s="150"/>
      <c r="D51" s="150"/>
      <c r="E51" s="150"/>
      <c r="F51" s="151" t="n">
        <f aca="false">(E51*PARAMETROS!$E$6)+E51</f>
        <v>0</v>
      </c>
      <c r="G51" s="151" t="n">
        <f aca="false">(F51*PARAMETROS!$E$6)+F51</f>
        <v>0</v>
      </c>
      <c r="H51" s="151" t="n">
        <f aca="false">(G51*PARAMETROS!$E$6)+G51</f>
        <v>0</v>
      </c>
      <c r="N51" s="142"/>
    </row>
    <row r="52" customFormat="false" ht="14.65" hidden="false" customHeight="true" outlineLevel="0" collapsed="false">
      <c r="A52" s="149" t="s">
        <v>136</v>
      </c>
      <c r="B52" s="150"/>
      <c r="C52" s="150"/>
      <c r="D52" s="150"/>
      <c r="E52" s="150"/>
      <c r="F52" s="152" t="n">
        <f aca="false">(E52*PARAMETROS!$E$6)+E52</f>
        <v>0</v>
      </c>
      <c r="G52" s="152" t="n">
        <f aca="false">(F52*PARAMETROS!$E$6)+F52</f>
        <v>0</v>
      </c>
      <c r="H52" s="152" t="n">
        <f aca="false">(G52*PARAMETROS!$E$6)+G52</f>
        <v>0</v>
      </c>
      <c r="N52" s="142"/>
    </row>
    <row r="53" customFormat="false" ht="14.65" hidden="false" customHeight="true" outlineLevel="0" collapsed="false">
      <c r="A53" s="149" t="s">
        <v>137</v>
      </c>
      <c r="B53" s="153" t="n">
        <f aca="false">B51-B52</f>
        <v>0</v>
      </c>
      <c r="C53" s="153" t="n">
        <f aca="false">C51-C52</f>
        <v>0</v>
      </c>
      <c r="D53" s="153" t="n">
        <f aca="false">D51-D52</f>
        <v>0</v>
      </c>
      <c r="E53" s="153" t="n">
        <f aca="false">E51-E52</f>
        <v>0</v>
      </c>
      <c r="F53" s="152" t="n">
        <f aca="false">(E53*PARAMETROS!$E$6)+E53</f>
        <v>0</v>
      </c>
      <c r="G53" s="152" t="n">
        <f aca="false">(F53*PARAMETROS!$E$6)+F53</f>
        <v>0</v>
      </c>
      <c r="H53" s="152" t="n">
        <f aca="false">H51-H52</f>
        <v>0</v>
      </c>
    </row>
    <row r="61" customFormat="false" ht="14.65" hidden="false" customHeight="true" outlineLevel="0" collapsed="false"/>
  </sheetData>
  <sheetProtection sheet="true" password="f028"/>
  <mergeCells count="4">
    <mergeCell ref="A1:F1"/>
    <mergeCell ref="A2:F2"/>
    <mergeCell ref="D4:H4"/>
    <mergeCell ref="D49:H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5</xdr:col>
                    <xdr:colOff>10440</xdr:colOff>
                    <xdr:row>0</xdr:row>
                    <xdr:rowOff>190800</xdr:rowOff>
                  </from>
                  <to>
                    <xdr:col>6</xdr:col>
                    <xdr:colOff>25200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4.41"/>
    <col collapsed="false" customWidth="true" hidden="false" outlineLevel="0" max="8" min="4" style="0" width="14.85"/>
  </cols>
  <sheetData>
    <row r="1" customFormat="false" ht="14.65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41"/>
    </row>
    <row r="2" customFormat="false" ht="14.65" hidden="false" customHeight="true" outlineLevel="0" collapsed="false">
      <c r="A2" s="154" t="n">
        <f aca="false">PARAMETROS!B3</f>
        <v>2022</v>
      </c>
      <c r="B2" s="154"/>
      <c r="C2" s="154"/>
      <c r="D2" s="154"/>
      <c r="E2" s="154"/>
      <c r="F2" s="154"/>
      <c r="G2" s="154"/>
      <c r="H2" s="141"/>
    </row>
    <row r="3" customFormat="false" ht="14.65" hidden="false" customHeight="true" outlineLevel="0" collapsed="false">
      <c r="A3" s="155"/>
      <c r="B3" s="155"/>
      <c r="C3" s="155"/>
      <c r="D3" s="155"/>
      <c r="E3" s="141"/>
      <c r="F3" s="141"/>
      <c r="G3" s="141"/>
      <c r="H3" s="141"/>
    </row>
    <row r="4" customFormat="false" ht="14.65" hidden="false" customHeight="true" outlineLevel="0" collapsed="false">
      <c r="A4" s="155"/>
      <c r="B4" s="156" t="s">
        <v>139</v>
      </c>
      <c r="C4" s="156" t="s">
        <v>140</v>
      </c>
      <c r="D4" s="156" t="s">
        <v>139</v>
      </c>
      <c r="E4" s="156" t="s">
        <v>140</v>
      </c>
      <c r="F4" s="156" t="s">
        <v>140</v>
      </c>
      <c r="G4" s="156" t="s">
        <v>140</v>
      </c>
      <c r="H4" s="156" t="s">
        <v>140</v>
      </c>
      <c r="M4" s="142"/>
    </row>
    <row r="5" customFormat="false" ht="14.65" hidden="false" customHeight="true" outlineLevel="0" collapsed="false">
      <c r="A5" s="157" t="s">
        <v>141</v>
      </c>
      <c r="B5" s="157" t="n">
        <f aca="false">E5-2</f>
        <v>2019</v>
      </c>
      <c r="C5" s="157" t="n">
        <f aca="false">D5</f>
        <v>2020</v>
      </c>
      <c r="D5" s="158" t="n">
        <f aca="false">E5-1</f>
        <v>2020</v>
      </c>
      <c r="E5" s="158" t="n">
        <f aca="false">PARAMETROS!B3-1</f>
        <v>2021</v>
      </c>
      <c r="F5" s="158" t="n">
        <f aca="false">E5+1</f>
        <v>2022</v>
      </c>
      <c r="G5" s="158" t="n">
        <f aca="false">E5+2</f>
        <v>2023</v>
      </c>
      <c r="H5" s="158" t="n">
        <f aca="false">F5+2</f>
        <v>2024</v>
      </c>
    </row>
    <row r="6" customFormat="false" ht="14.65" hidden="false" customHeight="true" outlineLevel="0" collapsed="false">
      <c r="A6" s="157" t="s">
        <v>142</v>
      </c>
      <c r="B6" s="157"/>
      <c r="C6" s="157"/>
      <c r="D6" s="158"/>
      <c r="E6" s="158"/>
      <c r="F6" s="158"/>
      <c r="G6" s="158"/>
      <c r="H6" s="158"/>
    </row>
    <row r="7" customFormat="false" ht="23.85" hidden="false" customHeight="true" outlineLevel="0" collapsed="false">
      <c r="A7" s="159" t="s">
        <v>143</v>
      </c>
      <c r="B7" s="160"/>
      <c r="C7" s="160"/>
      <c r="D7" s="160"/>
      <c r="E7" s="160"/>
      <c r="F7" s="161" t="n">
        <f aca="false">(E7*PARAMETROS!$E$6)+TAB4!E7</f>
        <v>0</v>
      </c>
      <c r="G7" s="161" t="n">
        <f aca="false">(F7*PARAMETROS!$F$6)+TAB4!F7</f>
        <v>0</v>
      </c>
      <c r="H7" s="161" t="n">
        <f aca="false">(G7*PARAMETROS!$G$6)+TAB4!G7</f>
        <v>0</v>
      </c>
    </row>
    <row r="8" customFormat="false" ht="23.85" hidden="false" customHeight="true" outlineLevel="0" collapsed="false">
      <c r="A8" s="159" t="s">
        <v>144</v>
      </c>
      <c r="B8" s="160"/>
      <c r="C8" s="160"/>
      <c r="D8" s="160"/>
      <c r="E8" s="160"/>
      <c r="F8" s="161" t="n">
        <f aca="false">(E8*PARAMETROS!$E$6)+TAB4!E8</f>
        <v>0</v>
      </c>
      <c r="G8" s="161" t="n">
        <f aca="false">(F8*PARAMETROS!$F$6)+TAB4!F8</f>
        <v>0</v>
      </c>
      <c r="H8" s="161" t="n">
        <f aca="false">(G8*PARAMETROS!$G$6)+TAB4!G8</f>
        <v>0</v>
      </c>
    </row>
    <row r="9" customFormat="false" ht="14.65" hidden="false" customHeight="true" outlineLevel="0" collapsed="false">
      <c r="A9" s="162" t="s">
        <v>145</v>
      </c>
      <c r="B9" s="163" t="n">
        <f aca="false">TAB3!B46+(B7-B8)</f>
        <v>-5897105.19</v>
      </c>
      <c r="C9" s="163" t="n">
        <f aca="false">TAB3!D46+(C7-C8)</f>
        <v>-3351711.99</v>
      </c>
      <c r="D9" s="163" t="n">
        <f aca="false">TAB3!C46+(D7-D8)</f>
        <v>149586.330000006</v>
      </c>
      <c r="E9" s="163" t="n">
        <f aca="false">TAB3!E46+(E7-E8)</f>
        <v>-800471.440000005</v>
      </c>
      <c r="F9" s="163" t="n">
        <f aca="false">TAB3!F46+(F7-F8)</f>
        <v>-810770.15550001</v>
      </c>
      <c r="G9" s="163" t="n">
        <f aca="false">TAB3!G46+(G7-G8)</f>
        <v>-1193808.663275</v>
      </c>
      <c r="H9" s="163" t="n">
        <f aca="false">TAB3!H46+(H7-H8)</f>
        <v>-1278499.09643875</v>
      </c>
    </row>
    <row r="10" customFormat="false" ht="14.6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</row>
    <row r="11" customFormat="false" ht="25.5" hidden="false" customHeight="true" outlineLevel="0" collapsed="false">
      <c r="A11" s="164" t="s">
        <v>146</v>
      </c>
      <c r="B11" s="164"/>
      <c r="C11" s="164"/>
      <c r="D11" s="164"/>
      <c r="E11" s="164"/>
      <c r="F11" s="164"/>
      <c r="G11" s="164"/>
      <c r="H11" s="164"/>
    </row>
    <row r="12" customFormat="false" ht="25.5" hidden="false" customHeight="true" outlineLevel="0" collapsed="false">
      <c r="A12" s="164" t="s">
        <v>147</v>
      </c>
      <c r="B12" s="164"/>
      <c r="C12" s="164"/>
      <c r="D12" s="164"/>
      <c r="E12" s="164"/>
      <c r="F12" s="164"/>
      <c r="G12" s="164"/>
      <c r="H12" s="164"/>
    </row>
  </sheetData>
  <sheetProtection sheet="true" password="f028"/>
  <mergeCells count="4">
    <mergeCell ref="A1:G1"/>
    <mergeCell ref="A2:G2"/>
    <mergeCell ref="A11:H11"/>
    <mergeCell ref="A12:H1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4</xdr:col>
                    <xdr:colOff>824760</xdr:colOff>
                    <xdr:row>0</xdr:row>
                    <xdr:rowOff>104760</xdr:rowOff>
                  </from>
                  <to>
                    <xdr:col>5</xdr:col>
                    <xdr:colOff>99720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0" width="15.41"/>
  </cols>
  <sheetData>
    <row r="1" customFormat="false" ht="17.1" hidden="false" customHeight="true" outlineLevel="0" collapsed="false">
      <c r="A1" s="104" t="s">
        <v>148</v>
      </c>
      <c r="B1" s="104"/>
      <c r="C1" s="104"/>
      <c r="D1" s="104"/>
      <c r="E1" s="104"/>
      <c r="F1" s="104"/>
      <c r="G1" s="104"/>
      <c r="H1" s="104"/>
    </row>
    <row r="2" customFormat="false" ht="17.1" hidden="false" customHeight="true" outlineLevel="0" collapsed="false">
      <c r="A2" s="104" t="n">
        <f aca="false">PARAMETROS!B3</f>
        <v>2022</v>
      </c>
      <c r="B2" s="104"/>
      <c r="C2" s="104"/>
      <c r="D2" s="104"/>
      <c r="E2" s="104"/>
      <c r="F2" s="104"/>
      <c r="G2" s="104"/>
      <c r="H2" s="104"/>
    </row>
    <row r="3" customFormat="false" ht="14.65" hidden="false" customHeight="true" outlineLevel="0" collapsed="false">
      <c r="A3" s="165"/>
      <c r="B3" s="27" t="s">
        <v>139</v>
      </c>
      <c r="C3" s="27" t="s">
        <v>140</v>
      </c>
      <c r="D3" s="27" t="s">
        <v>139</v>
      </c>
      <c r="E3" s="27" t="s">
        <v>140</v>
      </c>
      <c r="F3" s="27" t="s">
        <v>140</v>
      </c>
      <c r="G3" s="27" t="s">
        <v>140</v>
      </c>
      <c r="H3" s="27" t="s">
        <v>140</v>
      </c>
    </row>
    <row r="4" customFormat="false" ht="14.65" hidden="false" customHeight="true" outlineLevel="0" collapsed="false">
      <c r="A4" s="108" t="s">
        <v>141</v>
      </c>
      <c r="B4" s="108" t="n">
        <f aca="false">E4-2</f>
        <v>2019</v>
      </c>
      <c r="C4" s="108" t="n">
        <f aca="false">D4</f>
        <v>2020</v>
      </c>
      <c r="D4" s="166" t="n">
        <f aca="false">A2-2</f>
        <v>2020</v>
      </c>
      <c r="E4" s="166" t="n">
        <f aca="false">A2-1</f>
        <v>2021</v>
      </c>
      <c r="F4" s="166" t="n">
        <f aca="false">A2</f>
        <v>2022</v>
      </c>
      <c r="G4" s="166" t="n">
        <f aca="false">F4+1</f>
        <v>2023</v>
      </c>
      <c r="H4" s="166" t="n">
        <f aca="false">G4+1</f>
        <v>2024</v>
      </c>
    </row>
    <row r="5" customFormat="false" ht="14.65" hidden="false" customHeight="true" outlineLevel="0" collapsed="false">
      <c r="A5" s="76" t="s">
        <v>149</v>
      </c>
      <c r="B5" s="167" t="n">
        <f aca="false">SUM(B6:B7)</f>
        <v>0</v>
      </c>
      <c r="C5" s="167" t="n">
        <f aca="false">SUM(C6:C7)</f>
        <v>0</v>
      </c>
      <c r="D5" s="167" t="n">
        <f aca="false">SUM(D6:D7)</f>
        <v>0</v>
      </c>
      <c r="E5" s="167" t="n">
        <f aca="false">SUM(E6:E7)</f>
        <v>0</v>
      </c>
      <c r="F5" s="167" t="n">
        <f aca="false">SUM(F6:F7)</f>
        <v>0</v>
      </c>
      <c r="G5" s="167" t="n">
        <f aca="false">SUM(G6:G7)</f>
        <v>0</v>
      </c>
      <c r="H5" s="167" t="n">
        <f aca="false">SUM(H6:H7)</f>
        <v>0</v>
      </c>
    </row>
    <row r="6" customFormat="false" ht="14.65" hidden="false" customHeight="true" outlineLevel="0" collapsed="false">
      <c r="A6" s="76" t="s">
        <v>150</v>
      </c>
      <c r="B6" s="168"/>
      <c r="C6" s="168"/>
      <c r="D6" s="169"/>
      <c r="E6" s="169"/>
      <c r="F6" s="170" t="n">
        <f aca="false">(E6*PARAMETROS!E6)+TAB5!E6</f>
        <v>0</v>
      </c>
      <c r="G6" s="170" t="n">
        <f aca="false">(F6*PARAMETROS!F6)+TAB5!F6</f>
        <v>0</v>
      </c>
      <c r="H6" s="170" t="n">
        <f aca="false">(G6*PARAMETROS!G6)+TAB5!G6</f>
        <v>0</v>
      </c>
    </row>
    <row r="7" customFormat="false" ht="14.65" hidden="false" customHeight="true" outlineLevel="0" collapsed="false">
      <c r="A7" s="171" t="s">
        <v>151</v>
      </c>
      <c r="B7" s="168"/>
      <c r="C7" s="168"/>
      <c r="D7" s="168"/>
      <c r="E7" s="168"/>
      <c r="F7" s="170" t="n">
        <f aca="false">(E7*PARAMETROS!E6)+TAB5!E7</f>
        <v>0</v>
      </c>
      <c r="G7" s="170" t="n">
        <f aca="false">(F7*PARAMETROS!F6)+TAB5!F7</f>
        <v>0</v>
      </c>
      <c r="H7" s="170" t="n">
        <f aca="false">(G7*PARAMETROS!G6)+TAB5!G7</f>
        <v>0</v>
      </c>
    </row>
    <row r="8" customFormat="false" ht="14.65" hidden="false" customHeight="true" outlineLevel="0" collapsed="false">
      <c r="A8" s="102" t="s">
        <v>152</v>
      </c>
      <c r="B8" s="167" t="n">
        <f aca="false">SUM(B9:B10)-B11</f>
        <v>-324160.8</v>
      </c>
      <c r="C8" s="167" t="n">
        <f aca="false">SUM(C9:C10)-C11</f>
        <v>-407293.6</v>
      </c>
      <c r="D8" s="167" t="n">
        <f aca="false">SUM(D9:D10)-D11</f>
        <v>-453915.13</v>
      </c>
      <c r="E8" s="167" t="n">
        <f aca="false">SUM(E9:E10)-E11</f>
        <v>-453915.13</v>
      </c>
      <c r="F8" s="167" t="n">
        <f aca="false">SUM(F9:F10)-F11</f>
        <v>-476610.8865</v>
      </c>
      <c r="G8" s="167" t="n">
        <f aca="false">SUM(G9:G10)-G11</f>
        <v>-500441.430825</v>
      </c>
      <c r="H8" s="167" t="n">
        <f aca="false">SUM(H9:H10)-H11</f>
        <v>-525463.50236625</v>
      </c>
    </row>
    <row r="9" customFormat="false" ht="14.65" hidden="false" customHeight="true" outlineLevel="0" collapsed="false">
      <c r="A9" s="172" t="s">
        <v>153</v>
      </c>
      <c r="B9" s="168"/>
      <c r="C9" s="168"/>
      <c r="D9" s="168"/>
      <c r="E9" s="169"/>
      <c r="F9" s="170" t="n">
        <f aca="false">(E9*PARAMETROS!E6)+TAB5!E9</f>
        <v>0</v>
      </c>
      <c r="G9" s="170" t="n">
        <f aca="false">(F9*PARAMETROS!F6)+TAB5!F9</f>
        <v>0</v>
      </c>
      <c r="H9" s="170" t="n">
        <f aca="false">(G9*PARAMETROS!G6)+TAB5!G9</f>
        <v>0</v>
      </c>
    </row>
    <row r="10" customFormat="false" ht="14.65" hidden="false" customHeight="true" outlineLevel="0" collapsed="false">
      <c r="A10" s="172" t="s">
        <v>154</v>
      </c>
      <c r="B10" s="168"/>
      <c r="C10" s="168"/>
      <c r="D10" s="168"/>
      <c r="E10" s="169"/>
      <c r="F10" s="170" t="n">
        <f aca="false">(E10*PARAMETROS!E6)+TAB5!E10</f>
        <v>0</v>
      </c>
      <c r="G10" s="170" t="n">
        <f aca="false">(F10*PARAMETROS!F6)+TAB5!F10</f>
        <v>0</v>
      </c>
      <c r="H10" s="170" t="n">
        <f aca="false">(G10*PARAMETROS!G6+TAB5!G10)</f>
        <v>0</v>
      </c>
    </row>
    <row r="11" customFormat="false" ht="14.65" hidden="false" customHeight="true" outlineLevel="0" collapsed="false">
      <c r="A11" s="173" t="s">
        <v>155</v>
      </c>
      <c r="B11" s="168" t="n">
        <v>324160.8</v>
      </c>
      <c r="C11" s="168" t="n">
        <v>407293.6</v>
      </c>
      <c r="D11" s="168" t="n">
        <v>453915.13</v>
      </c>
      <c r="E11" s="169" t="n">
        <v>453915.13</v>
      </c>
      <c r="F11" s="170" t="n">
        <f aca="false">(E11*PARAMETROS!E6)+TAB5!E11</f>
        <v>476610.8865</v>
      </c>
      <c r="G11" s="170" t="n">
        <f aca="false">(F11*PARAMETROS!F6)+TAB5!F11</f>
        <v>500441.430825</v>
      </c>
      <c r="H11" s="170" t="n">
        <f aca="false">(G11*PARAMETROS!G6)+TAB5!G11</f>
        <v>525463.50236625</v>
      </c>
    </row>
    <row r="12" customFormat="false" ht="14.65" hidden="false" customHeight="true" outlineLevel="0" collapsed="false">
      <c r="A12" s="174" t="s">
        <v>156</v>
      </c>
      <c r="B12" s="175" t="n">
        <f aca="false">(B5-B8)</f>
        <v>324160.8</v>
      </c>
      <c r="C12" s="175" t="n">
        <f aca="false">(C5-C8)</f>
        <v>407293.6</v>
      </c>
      <c r="D12" s="175" t="n">
        <f aca="false">(D5-D8)</f>
        <v>453915.13</v>
      </c>
      <c r="E12" s="175" t="n">
        <f aca="false">(E5-E8)</f>
        <v>453915.13</v>
      </c>
      <c r="F12" s="175" t="n">
        <f aca="false">(F5-F8)</f>
        <v>476610.8865</v>
      </c>
      <c r="G12" s="175" t="n">
        <f aca="false">(G5-G8)</f>
        <v>500441.430825</v>
      </c>
      <c r="H12" s="175" t="n">
        <f aca="false">(H5-H8)</f>
        <v>525463.50236625</v>
      </c>
    </row>
  </sheetData>
  <sheetProtection sheet="true" password="f028"/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5</xdr:col>
                    <xdr:colOff>573120</xdr:colOff>
                    <xdr:row>0</xdr:row>
                    <xdr:rowOff>85680</xdr:rowOff>
                  </from>
                  <to>
                    <xdr:col>6</xdr:col>
                    <xdr:colOff>68544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6.99"/>
    <col collapsed="false" customWidth="true" hidden="false" outlineLevel="0" max="3" min="3" style="0" width="29.71"/>
  </cols>
  <sheetData>
    <row r="1" customFormat="false" ht="15.75" hidden="false" customHeight="true" outlineLevel="0" collapsed="false">
      <c r="A1" s="104" t="s">
        <v>157</v>
      </c>
      <c r="B1" s="104"/>
      <c r="C1" s="104"/>
      <c r="D1" s="176"/>
      <c r="E1" s="176"/>
      <c r="F1" s="176"/>
      <c r="G1" s="176"/>
    </row>
    <row r="2" customFormat="false" ht="15.75" hidden="false" customHeight="true" outlineLevel="0" collapsed="false">
      <c r="A2" s="104" t="n">
        <f aca="false">PARAMETROS!$B$3</f>
        <v>2022</v>
      </c>
      <c r="B2" s="104"/>
      <c r="C2" s="104"/>
      <c r="D2" s="176"/>
      <c r="E2" s="176"/>
      <c r="F2" s="176"/>
      <c r="G2" s="176"/>
    </row>
    <row r="3" customFormat="false" ht="12.75" hidden="false" customHeight="true" outlineLevel="0" collapsed="false">
      <c r="A3" s="1"/>
      <c r="B3" s="1"/>
      <c r="C3" s="1"/>
    </row>
    <row r="4" customFormat="false" ht="12.75" hidden="false" customHeight="true" outlineLevel="0" collapsed="false">
      <c r="A4" s="108" t="s">
        <v>141</v>
      </c>
      <c r="B4" s="166" t="str">
        <f aca="false">CONCATENATE("I - Metas Previstas em ",(PARAMETROS!$B$3-2))</f>
        <v>I - Metas Previstas em 2020</v>
      </c>
      <c r="C4" s="166" t="str">
        <f aca="false">CONCATENATE("II - Metas Realizadas em ",PARAMETROS!$B$3-2)</f>
        <v>II - Metas Realizadas em 2020</v>
      </c>
    </row>
    <row r="5" customFormat="false" ht="12.75" hidden="false" customHeight="true" outlineLevel="0" collapsed="false">
      <c r="A5" s="108"/>
      <c r="B5" s="166"/>
      <c r="C5" s="166"/>
    </row>
    <row r="6" customFormat="false" ht="12.75" hidden="false" customHeight="true" outlineLevel="0" collapsed="false">
      <c r="A6" s="76" t="s">
        <v>158</v>
      </c>
      <c r="B6" s="177" t="n">
        <f aca="false">TAB7!C7</f>
        <v>60363984.98</v>
      </c>
      <c r="C6" s="177" t="n">
        <f aca="false">TAB7!D7</f>
        <v>27617691.91</v>
      </c>
    </row>
    <row r="7" customFormat="false" ht="12.75" hidden="false" customHeight="true" outlineLevel="0" collapsed="false">
      <c r="A7" s="178" t="s">
        <v>159</v>
      </c>
      <c r="B7" s="179" t="n">
        <f aca="false">TAB7!C8</f>
        <v>59767028.19</v>
      </c>
      <c r="C7" s="179" t="n">
        <f aca="false">TAB7!D8</f>
        <v>27613070.66</v>
      </c>
    </row>
    <row r="8" customFormat="false" ht="12.75" hidden="false" customHeight="true" outlineLevel="0" collapsed="false">
      <c r="A8" s="178" t="s">
        <v>160</v>
      </c>
      <c r="B8" s="179" t="n">
        <f aca="false">TAB7!C9</f>
        <v>63543713.68</v>
      </c>
      <c r="C8" s="179" t="n">
        <f aca="false">TAB7!D9</f>
        <v>27833101.18</v>
      </c>
    </row>
    <row r="9" customFormat="false" ht="12.75" hidden="false" customHeight="true" outlineLevel="0" collapsed="false">
      <c r="A9" s="178" t="s">
        <v>161</v>
      </c>
      <c r="B9" s="179" t="n">
        <f aca="false">TAB7!C10</f>
        <v>63118740.18</v>
      </c>
      <c r="C9" s="179" t="n">
        <f aca="false">TAB7!D10</f>
        <v>27463484.33</v>
      </c>
    </row>
    <row r="10" customFormat="false" ht="12.75" hidden="false" customHeight="true" outlineLevel="0" collapsed="false">
      <c r="A10" s="178" t="s">
        <v>162</v>
      </c>
      <c r="B10" s="180" t="n">
        <f aca="false">B7-B9</f>
        <v>-3351711.99</v>
      </c>
      <c r="C10" s="180" t="n">
        <f aca="false">C7-C9</f>
        <v>149586.330000006</v>
      </c>
    </row>
    <row r="11" customFormat="false" ht="12.75" hidden="false" customHeight="true" outlineLevel="0" collapsed="false">
      <c r="A11" s="178" t="s">
        <v>163</v>
      </c>
      <c r="B11" s="179" t="n">
        <f aca="false">TAB7!C12</f>
        <v>-3351711.99</v>
      </c>
      <c r="C11" s="179" t="n">
        <f aca="false">TAB7!D12</f>
        <v>149586.330000006</v>
      </c>
    </row>
    <row r="12" customFormat="false" ht="12.75" hidden="false" customHeight="true" outlineLevel="0" collapsed="false">
      <c r="A12" s="178" t="s">
        <v>164</v>
      </c>
      <c r="B12" s="179" t="n">
        <f aca="false">TAB7!C13</f>
        <v>0</v>
      </c>
      <c r="C12" s="179" t="n">
        <f aca="false">TAB7!D13</f>
        <v>0</v>
      </c>
    </row>
    <row r="13" customFormat="false" ht="12.75" hidden="false" customHeight="true" outlineLevel="0" collapsed="false">
      <c r="A13" s="181" t="s">
        <v>165</v>
      </c>
      <c r="B13" s="182" t="n">
        <f aca="false">TAB7!C14</f>
        <v>407293.6</v>
      </c>
      <c r="C13" s="182" t="n">
        <f aca="false">TAB7!D14</f>
        <v>453915.13</v>
      </c>
    </row>
    <row r="14" customFormat="false" ht="12.75" hidden="false" customHeight="true" outlineLevel="0" collapsed="false">
      <c r="A14" s="1"/>
      <c r="B14" s="183"/>
      <c r="C14" s="183"/>
    </row>
    <row r="15" customFormat="false" ht="12.75" hidden="false" customHeight="true" outlineLevel="0" collapsed="false">
      <c r="A15" s="23" t="s">
        <v>166</v>
      </c>
      <c r="B15" s="184" t="n">
        <f aca="false">PARAMETROS!B14</f>
        <v>100700000000</v>
      </c>
      <c r="C15" s="183"/>
    </row>
  </sheetData>
  <sheetProtection sheet="true" password="f028"/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459027777777778" right="0.582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2</xdr:col>
                    <xdr:colOff>815760</xdr:colOff>
                    <xdr:row>0</xdr:row>
                    <xdr:rowOff>56880</xdr:rowOff>
                  </from>
                  <to>
                    <xdr:col>3</xdr:col>
                    <xdr:colOff>-828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7.99"/>
    <col collapsed="false" customWidth="true" hidden="false" outlineLevel="0" max="8" min="3" style="0" width="17.42"/>
  </cols>
  <sheetData>
    <row r="1" customFormat="false" ht="17.1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customFormat="false" ht="17.1" hidden="false" customHeight="true" outlineLevel="0" collapsed="false">
      <c r="A2" s="104" t="n">
        <f aca="false">PARAMETROS!$B$3</f>
        <v>2022</v>
      </c>
      <c r="B2" s="104"/>
      <c r="C2" s="104"/>
      <c r="D2" s="104"/>
      <c r="E2" s="104"/>
      <c r="F2" s="104"/>
      <c r="G2" s="104"/>
      <c r="H2" s="104"/>
    </row>
    <row r="3" customFormat="false" ht="14.65" hidden="false" customHeight="true" outlineLevel="0" collapsed="false">
      <c r="A3" s="165"/>
      <c r="B3" s="165"/>
      <c r="C3" s="165"/>
      <c r="D3" s="165"/>
      <c r="E3" s="1"/>
      <c r="F3" s="1"/>
      <c r="G3" s="1"/>
      <c r="H3" s="1"/>
    </row>
    <row r="4" customFormat="false" ht="12.75" hidden="false" customHeight="true" outlineLevel="0" collapsed="false">
      <c r="A4" s="108" t="s">
        <v>141</v>
      </c>
      <c r="B4" s="185" t="s">
        <v>168</v>
      </c>
      <c r="C4" s="185"/>
      <c r="D4" s="185"/>
      <c r="E4" s="185"/>
      <c r="F4" s="185"/>
      <c r="G4" s="185"/>
      <c r="H4" s="185"/>
    </row>
    <row r="5" customFormat="false" ht="12.75" hidden="false" customHeight="true" outlineLevel="0" collapsed="false">
      <c r="A5" s="108"/>
      <c r="B5" s="185" t="s">
        <v>139</v>
      </c>
      <c r="C5" s="186" t="s">
        <v>140</v>
      </c>
      <c r="D5" s="185" t="s">
        <v>139</v>
      </c>
      <c r="E5" s="185" t="s">
        <v>140</v>
      </c>
      <c r="F5" s="185" t="s">
        <v>140</v>
      </c>
      <c r="G5" s="185" t="s">
        <v>140</v>
      </c>
      <c r="H5" s="185" t="s">
        <v>140</v>
      </c>
    </row>
    <row r="6" customFormat="false" ht="14.65" hidden="false" customHeight="true" outlineLevel="0" collapsed="false">
      <c r="A6" s="108"/>
      <c r="B6" s="187" t="n">
        <f aca="false">F6-3</f>
        <v>2019</v>
      </c>
      <c r="C6" s="187" t="n">
        <f aca="false">D6</f>
        <v>2020</v>
      </c>
      <c r="D6" s="188" t="n">
        <f aca="false">F6-2</f>
        <v>2020</v>
      </c>
      <c r="E6" s="188" t="n">
        <f aca="false">F6-1</f>
        <v>2021</v>
      </c>
      <c r="F6" s="188" t="n">
        <f aca="false">A2</f>
        <v>2022</v>
      </c>
      <c r="G6" s="188" t="n">
        <f aca="false">F6+1</f>
        <v>2023</v>
      </c>
      <c r="H6" s="189" t="n">
        <f aca="false">F6+2</f>
        <v>2024</v>
      </c>
    </row>
    <row r="7" customFormat="false" ht="14.65" hidden="false" customHeight="true" outlineLevel="0" collapsed="false">
      <c r="A7" s="76" t="s">
        <v>169</v>
      </c>
      <c r="B7" s="177" t="n">
        <f aca="false">TAB3!B7+TAB3!B8+TAB3!B10+TAB3!B11+TAB3!B12+TAB3!B13+TAB3!B14+TAB3!B15+TAB3!B16+TAB3!B20+TAB3!B21+TAB3!B22+TAB3!B23+TAB3!B24-TAB3!B17</f>
        <v>24957205.32</v>
      </c>
      <c r="C7" s="177" t="n">
        <f aca="false">TAB3!D7+TAB3!D8+TAB3!D10+TAB3!D11+TAB3!D12+TAB3!D13+TAB3!D14+TAB3!D15+TAB3!D16+TAB3!D20+TAB3!D21+TAB3!D22+TAB3!D23+TAB3!D24-TAB3!D17</f>
        <v>60363984.98</v>
      </c>
      <c r="D7" s="177" t="n">
        <f aca="false">TAB3!C7+TAB3!C8+TAB3!C10+TAB3!C11+TAB3!C12+TAB3!C13+TAB3!C14+TAB3!C15+TAB3!C16+TAB3!C20+TAB3!C21+TAB3!C22+TAB3!C23+TAB3!C24-TAB3!C17</f>
        <v>27617691.91</v>
      </c>
      <c r="E7" s="190" t="n">
        <f aca="false">TAB3!E7+TAB3!E8+TAB3!E10+TAB3!E11+TAB3!E12+TAB3!E13+TAB3!E14+TAB3!E15+TAB3!E16+TAB3!E20+TAB3!E21+TAB3!E22+TAB3!E23+TAB3!E24-TAB3!E17</f>
        <v>63515704.57</v>
      </c>
      <c r="F7" s="190" t="n">
        <f aca="false">TAB3!F7+TAB3!F8+TAB3!F10+TAB3!F11+TAB3!F12+TAB3!F13+TAB3!F14+TAB3!F15+TAB3!F16+TAB3!F20+TAB3!F21+TAB3!F22+TAB3!F23+TAB3!F24-TAB3!F17</f>
        <v>66691489.7985</v>
      </c>
      <c r="G7" s="190" t="n">
        <f aca="false">TAB3!G7+TAB3!G8+TAB3!G10+TAB3!G11+TAB3!G12+TAB3!G13+TAB3!G14+TAB3!G15+TAB3!G16+TAB3!G20+TAB3!G21+TAB3!G22+TAB3!G23+TAB3!G24-TAB3!G17</f>
        <v>70026064.288425</v>
      </c>
      <c r="H7" s="191" t="n">
        <f aca="false">TAB3!H7+TAB3!H8+TAB3!H10+TAB3!H11+TAB3!H12+TAB3!H13+TAB3!H14+TAB3!H15+TAB3!H16+TAB3!H20+TAB3!H21+TAB3!H22+TAB3!H23+TAB3!H24-TAB3!H17</f>
        <v>73527367.5028462</v>
      </c>
    </row>
    <row r="8" customFormat="false" ht="14.65" hidden="false" customHeight="true" outlineLevel="0" collapsed="false">
      <c r="A8" s="192" t="s">
        <v>170</v>
      </c>
      <c r="B8" s="179" t="n">
        <f aca="false">TAB3!B26</f>
        <v>24865020.11</v>
      </c>
      <c r="C8" s="179" t="n">
        <f aca="false">TAB3!D26</f>
        <v>59767028.19</v>
      </c>
      <c r="D8" s="179" t="n">
        <f aca="false">TAB3!C26</f>
        <v>27613070.66</v>
      </c>
      <c r="E8" s="179" t="n">
        <f aca="false">TAB3!E26</f>
        <v>62859052.12</v>
      </c>
      <c r="F8" s="179" t="n">
        <f aca="false">TAB3!F26</f>
        <v>66002004.726</v>
      </c>
      <c r="G8" s="179" t="n">
        <f aca="false">TAB3!G26</f>
        <v>69302104.9623</v>
      </c>
      <c r="H8" s="193" t="n">
        <f aca="false">TAB3!H26</f>
        <v>72767210.210415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</row>
    <row r="9" customFormat="false" ht="14.65" hidden="false" customHeight="true" outlineLevel="0" collapsed="false">
      <c r="A9" s="178" t="s">
        <v>171</v>
      </c>
      <c r="B9" s="179" t="n">
        <f aca="false">TAB3!B29+TAB3!B30+TAB3!B31+TAB3!B34+TAB3!B35+TAB3!B40+TAB3!B43</f>
        <v>30155118.9</v>
      </c>
      <c r="C9" s="179" t="n">
        <f aca="false">TAB3!D29+TAB3!D30+TAB3!D31+TAB3!D34+TAB3!D35+TAB3!D40+TAB3!D43</f>
        <v>63543713.68</v>
      </c>
      <c r="D9" s="179" t="n">
        <f aca="false">TAB3!C29+TAB3!C30+TAB3!C31+TAB3!C34+TAB3!C35+TAB3!C40+TAB3!C43</f>
        <v>27833101.18</v>
      </c>
      <c r="E9" s="194" t="n">
        <f aca="false">TAB3!E29+TAB3!E30+TAB3!E31+TAB3!E34+TAB3!E35+TAB3!E40+TAB3!E43</f>
        <v>63543713.68</v>
      </c>
      <c r="F9" s="194" t="n">
        <f aca="false">TAB3!F29+TAB3!F30+TAB3!F31+TAB3!F34+TAB3!F35+TAB3!F40+TAB3!F43</f>
        <v>66720899.364</v>
      </c>
      <c r="G9" s="194" t="n">
        <f aca="false">TAB3!G29+TAB3!G30+TAB3!G31+TAB3!G34+TAB3!G35+TAB3!G40+TAB3!G43</f>
        <v>70056944.3322</v>
      </c>
      <c r="H9" s="195" t="n">
        <f aca="false">TAB3!H29+TAB3!H30+TAB3!H31+TAB3!H34+TAB3!H35+TAB3!H40+TAB3!H43</f>
        <v>73559791.54881</v>
      </c>
    </row>
    <row r="10" customFormat="false" ht="14.65" hidden="false" customHeight="true" outlineLevel="0" collapsed="false">
      <c r="A10" s="192" t="s">
        <v>172</v>
      </c>
      <c r="B10" s="179" t="n">
        <f aca="false">TAB3!B44</f>
        <v>30762125.3</v>
      </c>
      <c r="C10" s="179" t="n">
        <f aca="false">TAB3!D44</f>
        <v>63118740.18</v>
      </c>
      <c r="D10" s="179" t="n">
        <f aca="false">TAB3!C44</f>
        <v>27463484.33</v>
      </c>
      <c r="E10" s="179" t="n">
        <f aca="false">TAB3!E44</f>
        <v>63659523.56</v>
      </c>
      <c r="F10" s="179" t="n">
        <f aca="false">TAB3!F44</f>
        <v>66812774.8815</v>
      </c>
      <c r="G10" s="179" t="n">
        <f aca="false">TAB3!G44</f>
        <v>70495913.625575</v>
      </c>
      <c r="H10" s="193" t="n">
        <f aca="false">TAB3!H44</f>
        <v>74045709.3068538</v>
      </c>
    </row>
    <row r="11" customFormat="false" ht="14.65" hidden="false" customHeight="true" outlineLevel="0" collapsed="false">
      <c r="A11" s="178" t="s">
        <v>173</v>
      </c>
      <c r="B11" s="179" t="n">
        <f aca="false">SUM(B8-B10)</f>
        <v>-5897105.19</v>
      </c>
      <c r="C11" s="179" t="n">
        <f aca="false">SUM(C8-C10)</f>
        <v>-3351711.99</v>
      </c>
      <c r="D11" s="179" t="n">
        <f aca="false">SUM(D8-D10)</f>
        <v>149586.330000006</v>
      </c>
      <c r="E11" s="179" t="n">
        <f aca="false">SUM(E8-E10)</f>
        <v>-800471.440000005</v>
      </c>
      <c r="F11" s="179" t="n">
        <f aca="false">SUM(F8-F10)</f>
        <v>-810770.15550001</v>
      </c>
      <c r="G11" s="179" t="n">
        <f aca="false">SUM(G8-G10)</f>
        <v>-1193808.663275</v>
      </c>
      <c r="H11" s="179" t="n">
        <f aca="false">SUM(H8-H10)</f>
        <v>-1278499.09643875</v>
      </c>
    </row>
    <row r="12" customFormat="false" ht="14.65" hidden="false" customHeight="true" outlineLevel="0" collapsed="false">
      <c r="A12" s="178" t="s">
        <v>174</v>
      </c>
      <c r="B12" s="179" t="n">
        <f aca="false">TAB4!B9</f>
        <v>-5897105.19</v>
      </c>
      <c r="C12" s="179" t="n">
        <f aca="false">TAB4!C9</f>
        <v>-3351711.99</v>
      </c>
      <c r="D12" s="179" t="n">
        <f aca="false">TAB4!D9</f>
        <v>149586.330000006</v>
      </c>
      <c r="E12" s="179" t="n">
        <f aca="false">TAB4!E9</f>
        <v>-800471.440000005</v>
      </c>
      <c r="F12" s="179" t="n">
        <f aca="false">TAB4!F9</f>
        <v>-810770.15550001</v>
      </c>
      <c r="G12" s="179" t="n">
        <f aca="false">TAB4!G9</f>
        <v>-1193808.663275</v>
      </c>
      <c r="H12" s="179" t="n">
        <f aca="false">TAB4!H9</f>
        <v>-1278499.09643875</v>
      </c>
    </row>
    <row r="13" customFormat="false" ht="14.65" hidden="false" customHeight="true" outlineLevel="0" collapsed="false">
      <c r="A13" s="178" t="s">
        <v>175</v>
      </c>
      <c r="B13" s="196" t="n">
        <f aca="false">TAB5!B5</f>
        <v>0</v>
      </c>
      <c r="C13" s="196" t="n">
        <f aca="false">TAB5!C5</f>
        <v>0</v>
      </c>
      <c r="D13" s="196" t="n">
        <f aca="false">TAB5!D5</f>
        <v>0</v>
      </c>
      <c r="E13" s="196" t="n">
        <f aca="false">TAB5!E5</f>
        <v>0</v>
      </c>
      <c r="F13" s="196" t="n">
        <f aca="false">TAB5!F5</f>
        <v>0</v>
      </c>
      <c r="G13" s="196" t="n">
        <f aca="false">TAB5!G5</f>
        <v>0</v>
      </c>
      <c r="H13" s="196" t="n">
        <f aca="false">TAB5!H5</f>
        <v>0</v>
      </c>
    </row>
    <row r="14" customFormat="false" ht="14.65" hidden="false" customHeight="true" outlineLevel="0" collapsed="false">
      <c r="A14" s="181" t="s">
        <v>176</v>
      </c>
      <c r="B14" s="197" t="n">
        <f aca="false">TAB5!B12</f>
        <v>324160.8</v>
      </c>
      <c r="C14" s="197" t="n">
        <f aca="false">TAB5!C12</f>
        <v>407293.6</v>
      </c>
      <c r="D14" s="197" t="n">
        <f aca="false">TAB5!D12</f>
        <v>453915.13</v>
      </c>
      <c r="E14" s="197" t="n">
        <f aca="false">TAB5!E12</f>
        <v>453915.13</v>
      </c>
      <c r="F14" s="197" t="n">
        <f aca="false">TAB5!F12</f>
        <v>476610.8865</v>
      </c>
      <c r="G14" s="197" t="n">
        <f aca="false">TAB5!G12</f>
        <v>500441.430825</v>
      </c>
      <c r="H14" s="197" t="n">
        <f aca="false">TAB5!H12</f>
        <v>525463.50236625</v>
      </c>
    </row>
    <row r="15" customFormat="false" ht="23.25" hidden="false" customHeight="true" outlineLevel="0" collapsed="false">
      <c r="A15" s="1"/>
      <c r="B15" s="1"/>
      <c r="C15" s="60"/>
      <c r="D15" s="1"/>
      <c r="E15" s="1"/>
      <c r="F15" s="1"/>
      <c r="G15" s="1"/>
      <c r="H15" s="1"/>
    </row>
    <row r="16" customFormat="false" ht="12.75" hidden="false" customHeight="true" outlineLevel="0" collapsed="false">
      <c r="A16" s="108" t="s">
        <v>141</v>
      </c>
      <c r="B16" s="185" t="s">
        <v>177</v>
      </c>
      <c r="C16" s="185"/>
      <c r="D16" s="185"/>
      <c r="E16" s="185"/>
      <c r="F16" s="185"/>
      <c r="G16" s="185"/>
      <c r="H16" s="185"/>
    </row>
    <row r="17" customFormat="false" ht="12.75" hidden="false" customHeight="true" outlineLevel="0" collapsed="false">
      <c r="A17" s="108"/>
      <c r="B17" s="185" t="s">
        <v>139</v>
      </c>
      <c r="C17" s="186" t="s">
        <v>140</v>
      </c>
      <c r="D17" s="185" t="s">
        <v>139</v>
      </c>
      <c r="E17" s="185" t="s">
        <v>140</v>
      </c>
      <c r="F17" s="185" t="s">
        <v>140</v>
      </c>
      <c r="G17" s="185" t="s">
        <v>140</v>
      </c>
      <c r="H17" s="185" t="s">
        <v>140</v>
      </c>
    </row>
    <row r="18" customFormat="false" ht="24.75" hidden="false" customHeight="true" outlineLevel="0" collapsed="false">
      <c r="A18" s="108"/>
      <c r="B18" s="198" t="n">
        <f aca="false">B6</f>
        <v>2019</v>
      </c>
      <c r="C18" s="199" t="n">
        <f aca="false">D18</f>
        <v>2020</v>
      </c>
      <c r="D18" s="198" t="n">
        <f aca="false">D6</f>
        <v>2020</v>
      </c>
      <c r="E18" s="198" t="n">
        <f aca="false">E6</f>
        <v>2021</v>
      </c>
      <c r="F18" s="198" t="n">
        <f aca="false">F6</f>
        <v>2022</v>
      </c>
      <c r="G18" s="198" t="n">
        <f aca="false">G6</f>
        <v>2023</v>
      </c>
      <c r="H18" s="200" t="n">
        <f aca="false">H6</f>
        <v>2024</v>
      </c>
    </row>
    <row r="19" customFormat="false" ht="14.65" hidden="false" customHeight="true" outlineLevel="0" collapsed="false">
      <c r="A19" s="201" t="s">
        <v>169</v>
      </c>
      <c r="B19" s="190" t="n">
        <f aca="false">B7/PARAMETROS!$B$10</f>
        <v>23925994.9381651</v>
      </c>
      <c r="C19" s="190" t="n">
        <f aca="false">C7/PARAMETROS!$B$10</f>
        <v>57869796.7404851</v>
      </c>
      <c r="D19" s="190" t="n">
        <f aca="false">D7/PARAMETROS!$C$10</f>
        <v>26423356.2093379</v>
      </c>
      <c r="E19" s="190" t="n">
        <f aca="false">E7/PARAMETROS!$D$10</f>
        <v>60600805.8105143</v>
      </c>
      <c r="F19" s="190" t="n">
        <f aca="false">F7/PARAMETROS!$E$10</f>
        <v>64442448.3510484</v>
      </c>
      <c r="G19" s="190" t="n">
        <f aca="false">G7/PARAMETROS!$F$10</f>
        <v>67821854.0323729</v>
      </c>
      <c r="H19" s="202" t="n">
        <f aca="false">H7/PARAMETROS!$G$10</f>
        <v>71212946.7339915</v>
      </c>
    </row>
    <row r="20" customFormat="false" ht="14.65" hidden="false" customHeight="true" outlineLevel="0" collapsed="false">
      <c r="A20" s="192" t="s">
        <v>170</v>
      </c>
      <c r="B20" s="177" t="n">
        <f aca="false">B8/PARAMETROS!$B$10</f>
        <v>23837618.7422107</v>
      </c>
      <c r="C20" s="177" t="n">
        <f aca="false">C8/PARAMETROS!$B$10</f>
        <v>57297505.6945643</v>
      </c>
      <c r="D20" s="177" t="n">
        <f aca="false">D8/PARAMETROS!$C$10</f>
        <v>26418934.8067356</v>
      </c>
      <c r="E20" s="177" t="n">
        <f aca="false">E8/PARAMETROS!$D$10</f>
        <v>59974288.827402</v>
      </c>
      <c r="F20" s="177" t="n">
        <f aca="false">F8/PARAMETROS!$E$10</f>
        <v>63776214.8284859</v>
      </c>
      <c r="G20" s="177" t="n">
        <f aca="false">G8/PARAMETROS!$F$10</f>
        <v>67120682.7722034</v>
      </c>
      <c r="H20" s="193" t="n">
        <f aca="false">H8/PARAMETROS!$G$10</f>
        <v>70476716.9108136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</row>
    <row r="21" customFormat="false" ht="14.65" hidden="false" customHeight="true" outlineLevel="0" collapsed="false">
      <c r="A21" s="178" t="s">
        <v>171</v>
      </c>
      <c r="B21" s="190" t="n">
        <f aca="false">B9/PARAMETROS!$B$10</f>
        <v>28909135.1740006</v>
      </c>
      <c r="C21" s="190" t="n">
        <f aca="false">C9/PARAMETROS!$B$10</f>
        <v>60918141.7697249</v>
      </c>
      <c r="D21" s="190" t="n">
        <f aca="false">D9/PARAMETROS!$C$10</f>
        <v>26629450.0382702</v>
      </c>
      <c r="E21" s="190" t="n">
        <f aca="false">E9/PARAMETROS!$D$10</f>
        <v>60627529.5105429</v>
      </c>
      <c r="F21" s="190" t="n">
        <f aca="false">F9/PARAMETROS!$E$10</f>
        <v>64470866.1358586</v>
      </c>
      <c r="G21" s="190" t="n">
        <f aca="false">G9/PARAMETROS!$F$10</f>
        <v>67851762.0650848</v>
      </c>
      <c r="H21" s="195" t="n">
        <f aca="false">H9/PARAMETROS!$G$10</f>
        <v>71244350.168339</v>
      </c>
    </row>
    <row r="22" customFormat="false" ht="14.65" hidden="false" customHeight="true" outlineLevel="0" collapsed="false">
      <c r="A22" s="192" t="s">
        <v>172</v>
      </c>
      <c r="B22" s="177" t="n">
        <f aca="false">B10/PARAMETROS!$B$10</f>
        <v>29491060.58863</v>
      </c>
      <c r="C22" s="177" t="n">
        <f aca="false">C10/PARAMETROS!$B$10</f>
        <v>60510727.8113316</v>
      </c>
      <c r="D22" s="177" t="n">
        <f aca="false">D10/PARAMETROS!$C$10</f>
        <v>26275817.3842327</v>
      </c>
      <c r="E22" s="177" t="n">
        <f aca="false">E10/PARAMETROS!$D$10</f>
        <v>60738024.5778075</v>
      </c>
      <c r="F22" s="177" t="n">
        <f aca="false">F10/PARAMETROS!$E$10</f>
        <v>64559643.3293072</v>
      </c>
      <c r="G22" s="177" t="n">
        <f aca="false">G10/PARAMETROS!$F$10</f>
        <v>68276913.9230751</v>
      </c>
      <c r="H22" s="193" t="n">
        <f aca="false">H10/PARAMETROS!$G$10</f>
        <v>71714972.6942894</v>
      </c>
    </row>
    <row r="23" customFormat="false" ht="14.65" hidden="false" customHeight="true" outlineLevel="0" collapsed="false">
      <c r="A23" s="178" t="s">
        <v>173</v>
      </c>
      <c r="B23" s="203" t="n">
        <f aca="false">B20-B22</f>
        <v>-5653441.84641933</v>
      </c>
      <c r="C23" s="203" t="n">
        <f aca="false">C20-C22</f>
        <v>-3213222.11676733</v>
      </c>
      <c r="D23" s="203" t="n">
        <f aca="false">D20-D22</f>
        <v>143117.422502875</v>
      </c>
      <c r="E23" s="203" t="n">
        <f aca="false">E20-E22</f>
        <v>-763735.750405505</v>
      </c>
      <c r="F23" s="203" t="n">
        <f aca="false">F20-F22</f>
        <v>-783428.500821345</v>
      </c>
      <c r="G23" s="203" t="n">
        <f aca="false">G20-G22</f>
        <v>-1156231.15087166</v>
      </c>
      <c r="H23" s="203" t="n">
        <f aca="false">H20-H22</f>
        <v>-1238255.78347579</v>
      </c>
    </row>
    <row r="24" customFormat="false" ht="14.65" hidden="false" customHeight="true" outlineLevel="0" collapsed="false">
      <c r="A24" s="178" t="s">
        <v>174</v>
      </c>
      <c r="B24" s="190" t="n">
        <f aca="false">B12/PARAMETROS!$B$10</f>
        <v>-5653441.84641933</v>
      </c>
      <c r="C24" s="190" t="n">
        <f aca="false">C12/PARAMETROS!$B$10</f>
        <v>-3213222.11676733</v>
      </c>
      <c r="D24" s="190" t="n">
        <f aca="false">D12/PARAMETROS!$C$10</f>
        <v>143117.422502876</v>
      </c>
      <c r="E24" s="190" t="n">
        <f aca="false">E12/PARAMETROS!$D$10</f>
        <v>-763735.750405501</v>
      </c>
      <c r="F24" s="190" t="n">
        <f aca="false">F12/PARAMETROS!$E$10</f>
        <v>-783428.500821345</v>
      </c>
      <c r="G24" s="190" t="n">
        <f aca="false">G12/PARAMETROS!$F$10</f>
        <v>-1156231.15087167</v>
      </c>
      <c r="H24" s="195" t="n">
        <f aca="false">H12/PARAMETROS!$G$10</f>
        <v>-1238255.78347579</v>
      </c>
    </row>
    <row r="25" customFormat="false" ht="14.65" hidden="false" customHeight="true" outlineLevel="0" collapsed="false">
      <c r="A25" s="178" t="s">
        <v>175</v>
      </c>
      <c r="B25" s="190" t="n">
        <f aca="false">B13/PARAMETROS!$B$10</f>
        <v>0</v>
      </c>
      <c r="C25" s="190" t="n">
        <f aca="false">C13/PARAMETROS!$B$10</f>
        <v>0</v>
      </c>
      <c r="D25" s="190" t="n">
        <f aca="false">D13/PARAMETROS!$C$10</f>
        <v>0</v>
      </c>
      <c r="E25" s="190" t="n">
        <f aca="false">E13/PARAMETROS!$D$10</f>
        <v>0</v>
      </c>
      <c r="F25" s="190" t="n">
        <f aca="false">F13/PARAMETROS!$E$10</f>
        <v>0</v>
      </c>
      <c r="G25" s="190" t="n">
        <f aca="false">G13/PARAMETROS!$F$10</f>
        <v>0</v>
      </c>
      <c r="H25" s="195" t="n">
        <f aca="false">H13/PARAMETROS!$G$10</f>
        <v>0</v>
      </c>
    </row>
    <row r="26" customFormat="false" ht="14.65" hidden="false" customHeight="true" outlineLevel="0" collapsed="false">
      <c r="A26" s="181" t="s">
        <v>176</v>
      </c>
      <c r="B26" s="190" t="n">
        <f aca="false">B14/PARAMETROS!$B$10</f>
        <v>310766.752947944</v>
      </c>
      <c r="C26" s="190" t="n">
        <f aca="false">C14/PARAMETROS!$B$10</f>
        <v>390464.576742402</v>
      </c>
      <c r="D26" s="190" t="n">
        <f aca="false">D14/PARAMETROS!$C$10</f>
        <v>434285.4286261</v>
      </c>
      <c r="E26" s="190" t="n">
        <f aca="false">E14/PARAMETROS!$D$10</f>
        <v>433083.799255796</v>
      </c>
      <c r="F26" s="190" t="n">
        <f aca="false">F14/PARAMETROS!$E$10</f>
        <v>460538.106580346</v>
      </c>
      <c r="G26" s="190" t="n">
        <f aca="false">G14/PARAMETROS!$F$10</f>
        <v>484689.037118644</v>
      </c>
      <c r="H26" s="195" t="n">
        <f aca="false">H14/PARAMETROS!$G$10</f>
        <v>508923.488974576</v>
      </c>
    </row>
    <row r="27" customFormat="false" ht="14.65" hidden="false" customHeight="true" outlineLevel="0" collapsed="false">
      <c r="C27" s="135"/>
    </row>
    <row r="28" customFormat="false" ht="14.65" hidden="false" customHeight="true" outlineLevel="0" collapsed="false">
      <c r="C28" s="135"/>
    </row>
    <row r="29" customFormat="false" ht="14.65" hidden="false" customHeight="true" outlineLevel="0" collapsed="false">
      <c r="A29" s="204" t="s">
        <v>141</v>
      </c>
      <c r="B29" s="205" t="s">
        <v>168</v>
      </c>
      <c r="C29" s="205"/>
      <c r="D29" s="205"/>
      <c r="E29" s="205"/>
      <c r="F29" s="205"/>
      <c r="G29" s="205"/>
      <c r="H29" s="205"/>
    </row>
    <row r="30" customFormat="false" ht="14.65" hidden="false" customHeight="true" outlineLevel="0" collapsed="false">
      <c r="A30" s="204"/>
      <c r="B30" s="205" t="s">
        <v>178</v>
      </c>
      <c r="C30" s="205" t="s">
        <v>179</v>
      </c>
      <c r="D30" s="205" t="s">
        <v>178</v>
      </c>
      <c r="E30" s="205" t="s">
        <v>179</v>
      </c>
      <c r="F30" s="205" t="s">
        <v>179</v>
      </c>
      <c r="G30" s="205" t="s">
        <v>179</v>
      </c>
      <c r="H30" s="205" t="s">
        <v>179</v>
      </c>
    </row>
    <row r="31" customFormat="false" ht="14.65" hidden="false" customHeight="true" outlineLevel="0" collapsed="false">
      <c r="A31" s="204"/>
      <c r="B31" s="206" t="n">
        <f aca="false">F6-3</f>
        <v>2019</v>
      </c>
      <c r="C31" s="206" t="n">
        <f aca="false">D31</f>
        <v>2020</v>
      </c>
      <c r="D31" s="206" t="n">
        <f aca="false">G6-3</f>
        <v>2020</v>
      </c>
      <c r="E31" s="206" t="n">
        <f aca="false">H6-3</f>
        <v>2021</v>
      </c>
      <c r="F31" s="206" t="n">
        <f aca="false">A2</f>
        <v>2022</v>
      </c>
      <c r="G31" s="206" t="n">
        <f aca="false">F31+1</f>
        <v>2023</v>
      </c>
      <c r="H31" s="206" t="n">
        <f aca="false">G31+1</f>
        <v>2024</v>
      </c>
    </row>
    <row r="32" customFormat="false" ht="14.65" hidden="false" customHeight="true" outlineLevel="0" collapsed="false">
      <c r="A32" s="207" t="s">
        <v>180</v>
      </c>
      <c r="B32" s="180" t="n">
        <f aca="false">TAB3!B51</f>
        <v>0</v>
      </c>
      <c r="C32" s="180" t="n">
        <f aca="false">TAB3!C51</f>
        <v>0</v>
      </c>
      <c r="D32" s="180" t="n">
        <f aca="false">TAB3!C51</f>
        <v>0</v>
      </c>
      <c r="E32" s="180" t="n">
        <f aca="false">TAB3!D51</f>
        <v>0</v>
      </c>
      <c r="F32" s="180" t="n">
        <f aca="false">TAB3!F51</f>
        <v>0</v>
      </c>
      <c r="G32" s="180" t="n">
        <f aca="false">TAB3!G51</f>
        <v>0</v>
      </c>
      <c r="H32" s="180" t="n">
        <f aca="false">TAB3!H51</f>
        <v>0</v>
      </c>
    </row>
    <row r="33" customFormat="false" ht="14.65" hidden="false" customHeight="true" outlineLevel="0" collapsed="false">
      <c r="A33" s="207" t="s">
        <v>181</v>
      </c>
      <c r="B33" s="180" t="n">
        <f aca="false">TAB3!B52</f>
        <v>0</v>
      </c>
      <c r="C33" s="180" t="n">
        <f aca="false">TAB3!C52</f>
        <v>0</v>
      </c>
      <c r="D33" s="180" t="n">
        <f aca="false">TAB3!C52</f>
        <v>0</v>
      </c>
      <c r="E33" s="180" t="n">
        <f aca="false">TAB3!D52</f>
        <v>0</v>
      </c>
      <c r="F33" s="180" t="n">
        <f aca="false">TAB3!F52</f>
        <v>0</v>
      </c>
      <c r="G33" s="180" t="n">
        <f aca="false">TAB3!G52</f>
        <v>0</v>
      </c>
      <c r="H33" s="180" t="n">
        <f aca="false">TAB3!H52</f>
        <v>0</v>
      </c>
    </row>
    <row r="34" customFormat="false" ht="14.65" hidden="false" customHeight="true" outlineLevel="0" collapsed="false">
      <c r="A34" s="207" t="s">
        <v>182</v>
      </c>
      <c r="B34" s="180" t="n">
        <f aca="false">TAB3!B53</f>
        <v>0</v>
      </c>
      <c r="C34" s="180" t="n">
        <f aca="false">TAB3!C53</f>
        <v>0</v>
      </c>
      <c r="D34" s="180" t="n">
        <f aca="false">TAB3!C53</f>
        <v>0</v>
      </c>
      <c r="E34" s="180" t="n">
        <f aca="false">TAB3!D53</f>
        <v>0</v>
      </c>
      <c r="F34" s="180" t="n">
        <f aca="false">TAB3!F53</f>
        <v>0</v>
      </c>
      <c r="G34" s="180" t="n">
        <f aca="false">TAB3!G53</f>
        <v>0</v>
      </c>
      <c r="H34" s="180" t="n">
        <f aca="false">TAB3!H53</f>
        <v>0</v>
      </c>
    </row>
    <row r="35" customFormat="false" ht="14.65" hidden="false" customHeight="true" outlineLevel="0" collapsed="false">
      <c r="C35" s="135"/>
    </row>
    <row r="36" customFormat="false" ht="14.65" hidden="false" customHeight="true" outlineLevel="0" collapsed="false">
      <c r="C36" s="135"/>
    </row>
    <row r="37" customFormat="false" ht="14.65" hidden="false" customHeight="true" outlineLevel="0" collapsed="false">
      <c r="C37" s="135"/>
    </row>
    <row r="38" customFormat="false" ht="14.65" hidden="false" customHeight="true" outlineLevel="0" collapsed="false">
      <c r="A38" s="204" t="s">
        <v>141</v>
      </c>
      <c r="B38" s="186" t="s">
        <v>177</v>
      </c>
      <c r="C38" s="186"/>
      <c r="D38" s="186"/>
      <c r="E38" s="186"/>
      <c r="F38" s="186"/>
      <c r="G38" s="186"/>
      <c r="H38" s="186"/>
    </row>
    <row r="39" customFormat="false" ht="14.65" hidden="false" customHeight="true" outlineLevel="0" collapsed="false">
      <c r="A39" s="204"/>
      <c r="B39" s="205" t="s">
        <v>178</v>
      </c>
      <c r="C39" s="205" t="s">
        <v>179</v>
      </c>
      <c r="D39" s="205" t="s">
        <v>178</v>
      </c>
      <c r="E39" s="205" t="s">
        <v>179</v>
      </c>
      <c r="F39" s="205" t="s">
        <v>179</v>
      </c>
      <c r="G39" s="205" t="s">
        <v>179</v>
      </c>
      <c r="H39" s="205" t="s">
        <v>179</v>
      </c>
    </row>
    <row r="40" customFormat="false" ht="14.65" hidden="false" customHeight="true" outlineLevel="0" collapsed="false">
      <c r="A40" s="204"/>
      <c r="B40" s="206" t="n">
        <f aca="false">F6-3</f>
        <v>2019</v>
      </c>
      <c r="C40" s="206" t="n">
        <f aca="false">D40</f>
        <v>2020</v>
      </c>
      <c r="D40" s="206" t="n">
        <f aca="false">G6-3</f>
        <v>2020</v>
      </c>
      <c r="E40" s="206" t="n">
        <f aca="false">H6-3</f>
        <v>2021</v>
      </c>
      <c r="F40" s="206" t="n">
        <f aca="false">A2</f>
        <v>2022</v>
      </c>
      <c r="G40" s="206" t="n">
        <f aca="false">F40+1</f>
        <v>2023</v>
      </c>
      <c r="H40" s="206" t="n">
        <f aca="false">G40+1</f>
        <v>2024</v>
      </c>
    </row>
    <row r="41" customFormat="false" ht="14.65" hidden="false" customHeight="true" outlineLevel="0" collapsed="false">
      <c r="A41" s="207" t="s">
        <v>180</v>
      </c>
      <c r="B41" s="180" t="n">
        <f aca="false">B32*PARAMETROS!$B$10</f>
        <v>0</v>
      </c>
      <c r="C41" s="180" t="n">
        <f aca="false">C32*PARAMETROS!$B$10</f>
        <v>0</v>
      </c>
      <c r="D41" s="180" t="n">
        <f aca="false">D32*PARAMETROS!$C$10</f>
        <v>0</v>
      </c>
      <c r="E41" s="180" t="n">
        <f aca="false">E32*PARAMETROS!$D$10</f>
        <v>0</v>
      </c>
      <c r="F41" s="180" t="n">
        <f aca="false">F32*PARAMETROS!$E$10</f>
        <v>0</v>
      </c>
      <c r="G41" s="180" t="n">
        <f aca="false">G32*PARAMETROS!$B$10</f>
        <v>0</v>
      </c>
      <c r="H41" s="180" t="n">
        <f aca="false">H32*PARAMETROS!$B$10</f>
        <v>0</v>
      </c>
    </row>
    <row r="42" customFormat="false" ht="14.65" hidden="false" customHeight="true" outlineLevel="0" collapsed="false">
      <c r="A42" s="207" t="s">
        <v>181</v>
      </c>
      <c r="B42" s="180" t="n">
        <f aca="false">B33*PARAMETROS!$B$10</f>
        <v>0</v>
      </c>
      <c r="C42" s="180" t="n">
        <f aca="false">C33*PARAMETROS!$B$10</f>
        <v>0</v>
      </c>
      <c r="D42" s="180" t="n">
        <f aca="false">D33*PARAMETROS!$C$10</f>
        <v>0</v>
      </c>
      <c r="E42" s="180" t="n">
        <f aca="false">E33*PARAMETROS!$D$10</f>
        <v>0</v>
      </c>
      <c r="F42" s="180" t="n">
        <f aca="false">F33*PARAMETROS!$E$10</f>
        <v>0</v>
      </c>
      <c r="G42" s="180" t="n">
        <f aca="false">G33*PARAMETROS!$B$10</f>
        <v>0</v>
      </c>
      <c r="H42" s="180" t="n">
        <f aca="false">H33*PARAMETROS!$B$10</f>
        <v>0</v>
      </c>
    </row>
    <row r="43" customFormat="false" ht="14.65" hidden="false" customHeight="true" outlineLevel="0" collapsed="false">
      <c r="A43" s="207" t="s">
        <v>182</v>
      </c>
      <c r="B43" s="180" t="n">
        <f aca="false">B34*PARAMETROS!$B$10</f>
        <v>0</v>
      </c>
      <c r="C43" s="180" t="n">
        <f aca="false">C34*PARAMETROS!$B$10</f>
        <v>0</v>
      </c>
      <c r="D43" s="180" t="n">
        <f aca="false">D34*PARAMETROS!$C$10</f>
        <v>0</v>
      </c>
      <c r="E43" s="180" t="n">
        <f aca="false">E34*PARAMETROS!$D$10</f>
        <v>0</v>
      </c>
      <c r="F43" s="180" t="n">
        <f aca="false">F34*PARAMETROS!$E$10</f>
        <v>0</v>
      </c>
      <c r="G43" s="180" t="n">
        <f aca="false">G34*PARAMETROS!$B$10</f>
        <v>0</v>
      </c>
      <c r="H43" s="180" t="n">
        <f aca="false">H34*PARAMETROS!$B$10</f>
        <v>0</v>
      </c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f028"/>
  <mergeCells count="10">
    <mergeCell ref="A1:H1"/>
    <mergeCell ref="A2:H2"/>
    <mergeCell ref="A4:A6"/>
    <mergeCell ref="B4:H4"/>
    <mergeCell ref="A16:A18"/>
    <mergeCell ref="B16:H16"/>
    <mergeCell ref="A29:A31"/>
    <mergeCell ref="B29:H29"/>
    <mergeCell ref="A38:A40"/>
    <mergeCell ref="B38:H38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1">
              <controlPr defaultSize="0" print="false" autoFill="0" autoPict="0">
                <anchor moveWithCells="true" sizeWithCells="false">
                  <from>
                    <xdr:col>4</xdr:col>
                    <xdr:colOff>171720</xdr:colOff>
                    <xdr:row>0</xdr:row>
                    <xdr:rowOff>38160</xdr:rowOff>
                  </from>
                  <to>
                    <xdr:col>5</xdr:col>
                    <xdr:colOff>162000</xdr:colOff>
                    <xdr:row>2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21:42:48Z</dcterms:created>
  <dc:creator>EBER</dc:creator>
  <dc:description/>
  <dc:language>en-US</dc:language>
  <cp:lastModifiedBy>andre</cp:lastModifiedBy>
  <dcterms:modified xsi:type="dcterms:W3CDTF">2021-04-13T12:45:28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5443377</vt:r8>
  </property>
  <property fmtid="{D5CDD505-2E9C-101B-9397-08002B2CF9AE}" pid="3" name="_AuthorEmail">
    <vt:lpwstr>eder.fr@webcabo.com.br</vt:lpwstr>
  </property>
  <property fmtid="{D5CDD505-2E9C-101B-9397-08002B2CF9AE}" pid="4" name="_AuthorEmailDisplayName">
    <vt:lpwstr>Eder F Rodrigues</vt:lpwstr>
  </property>
  <property fmtid="{D5CDD505-2E9C-101B-9397-08002B2CF9AE}" pid="5" name="_EmailSubject">
    <vt:lpwstr>METAS FISCAIS</vt:lpwstr>
  </property>
</Properties>
</file>